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" sheetId="1" state="visible" r:id="rId2"/>
    <sheet name="Footnotes" sheetId="2" state="visible" r:id="rId3"/>
  </sheets>
  <definedNames>
    <definedName function="false" hidden="false" localSheetId="1" name="_xlnm.Print_Area" vbProcedure="false">Footnotes!$A$6:$L$116</definedName>
    <definedName function="false" hidden="false" localSheetId="1" name="_xlnm.Print_Titles" vbProcedure="false">Footnotes!$1:$5</definedName>
    <definedName function="false" hidden="false" localSheetId="0" name="_xlnm.Print_Area" vbProcedure="false">Table!$A$1:$BK$82</definedName>
    <definedName function="false" hidden="false" localSheetId="0" name="_xlnm.Print_Titles" vbProcedure="false">Table!$A:$E</definedName>
    <definedName function="false" hidden="false" name="Database_MI" vbProcedure="false">Table!$A$4</definedName>
    <definedName function="false" hidden="false" name="Excel_BuiltIn_Database" vbProcedure="false">Table!$A$4</definedName>
    <definedName function="false" hidden="false" localSheetId="0" name="Print_Area_MI" vbProcedure="false">Table!$4:$82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192">
  <si>
    <t xml:space="preserve">U.S. Department of Labor / Employment and Training Administration</t>
  </si>
  <si>
    <t xml:space="preserve">Updated: 4/16/2009</t>
  </si>
  <si>
    <t xml:space="preserve">Training and Employment Programs</t>
  </si>
  <si>
    <t xml:space="preserve">Summary of Budget Authority, FY 1984 to 2009, By Year of Appropriation</t>
  </si>
  <si>
    <t xml:space="preserve">(Dollars in 000's)</t>
  </si>
  <si>
    <t xml:space="preserve">(Footnotes are in separate page.)</t>
  </si>
  <si>
    <t xml:space="preserve">FY 1984</t>
  </si>
  <si>
    <t xml:space="preserve">  </t>
  </si>
  <si>
    <t xml:space="preserve">TP 1984</t>
  </si>
  <si>
    <t xml:space="preserve">PY 1984</t>
  </si>
  <si>
    <t xml:space="preserve"> Total</t>
  </si>
  <si>
    <t xml:space="preserve">FY 1985</t>
  </si>
  <si>
    <t xml:space="preserve">FY 1986</t>
  </si>
  <si>
    <t xml:space="preserve">FY 1987</t>
  </si>
  <si>
    <t xml:space="preserve">FY 1988</t>
  </si>
  <si>
    <t xml:space="preserve">FY 1989</t>
  </si>
  <si>
    <t xml:space="preserve">FY 1990</t>
  </si>
  <si>
    <t xml:space="preserve">FY 1991</t>
  </si>
  <si>
    <t xml:space="preserve">FY 1992</t>
  </si>
  <si>
    <t xml:space="preserve">FY 1993</t>
  </si>
  <si>
    <t xml:space="preserve">FY 1994</t>
  </si>
  <si>
    <t xml:space="preserve">FY 1995</t>
  </si>
  <si>
    <t xml:space="preserve">FY 1996</t>
  </si>
  <si>
    <t xml:space="preserve">FY 1997</t>
  </si>
  <si>
    <t xml:space="preserve">FY 1998</t>
  </si>
  <si>
    <t xml:space="preserve">FY 1999</t>
  </si>
  <si>
    <t xml:space="preserve">FY 2000</t>
  </si>
  <si>
    <t xml:space="preserve">FY 2001</t>
  </si>
  <si>
    <t xml:space="preserve">FY 2002</t>
  </si>
  <si>
    <t xml:space="preserve">FY 2003</t>
  </si>
  <si>
    <t xml:space="preserve">a</t>
  </si>
  <si>
    <t xml:space="preserve">FY 2004</t>
  </si>
  <si>
    <t xml:space="preserve">FY 2005</t>
  </si>
  <si>
    <t xml:space="preserve">FY 2006</t>
  </si>
  <si>
    <t xml:space="preserve">FY 2007</t>
  </si>
  <si>
    <t xml:space="preserve">FY 2008</t>
  </si>
  <si>
    <t xml:space="preserve">2009 R Act</t>
  </si>
  <si>
    <t xml:space="preserve">FY 2009</t>
  </si>
  <si>
    <t xml:space="preserve">TOTAL TRAINING &amp; EMPLOYMENT PGMS</t>
  </si>
  <si>
    <t xml:space="preserve">TRAINING &amp; EMPLOYMENT SERVICES</t>
  </si>
  <si>
    <t xml:space="preserve">JTPA/WIA Total</t>
  </si>
  <si>
    <t xml:space="preserve">JTPA II-A Block Grants</t>
  </si>
  <si>
    <t xml:space="preserve">--</t>
  </si>
  <si>
    <t xml:space="preserve">JTPA/WIA Adults</t>
  </si>
  <si>
    <t xml:space="preserve">b</t>
  </si>
  <si>
    <t xml:space="preserve">c</t>
  </si>
  <si>
    <t xml:space="preserve">JTPA/WIA Dislocated Worker Assistance</t>
  </si>
  <si>
    <t xml:space="preserve"> </t>
  </si>
  <si>
    <t xml:space="preserve">Formula</t>
  </si>
  <si>
    <t xml:space="preserve">National Reserve</t>
  </si>
  <si>
    <t xml:space="preserve">Special Olympics</t>
  </si>
  <si>
    <t xml:space="preserve">Clean Air</t>
  </si>
  <si>
    <t xml:space="preserve">Disaster Job Training</t>
  </si>
  <si>
    <t xml:space="preserve">Emergency Response Funds</t>
  </si>
  <si>
    <t xml:space="preserve">Trade Health Assistance</t>
  </si>
  <si>
    <t xml:space="preserve">Trade Health Assistance Admin</t>
  </si>
  <si>
    <t xml:space="preserve">Katrina NEG Supplemental</t>
  </si>
  <si>
    <t xml:space="preserve">Youth Activities Total</t>
  </si>
  <si>
    <t xml:space="preserve">JTPA Summer Youth Empl &amp; Trng *</t>
  </si>
  <si>
    <t xml:space="preserve">JTPA Youth Training</t>
  </si>
  <si>
    <t xml:space="preserve">WIA Youth Activities</t>
  </si>
  <si>
    <t xml:space="preserve">WIA Youth Opportunity Grants Total</t>
  </si>
  <si>
    <t xml:space="preserve">Youth Opportunity Grants</t>
  </si>
  <si>
    <t xml:space="preserve">Migrant Youth</t>
  </si>
  <si>
    <t xml:space="preserve">Rewarding Youth Achievement</t>
  </si>
  <si>
    <t xml:space="preserve">Evaluation</t>
  </si>
  <si>
    <t xml:space="preserve">Technical Assistance</t>
  </si>
  <si>
    <t xml:space="preserve">Youthbuild</t>
  </si>
  <si>
    <t xml:space="preserve">Job Corps</t>
  </si>
  <si>
    <t xml:space="preserve">Operations</t>
  </si>
  <si>
    <t xml:space="preserve">d</t>
  </si>
  <si>
    <t xml:space="preserve">a,c</t>
  </si>
  <si>
    <t xml:space="preserve">b,c</t>
  </si>
  <si>
    <t xml:space="preserve">Construction </t>
  </si>
  <si>
    <t xml:space="preserve">Native Americans</t>
  </si>
  <si>
    <t xml:space="preserve">e</t>
  </si>
  <si>
    <t xml:space="preserve">Migrants &amp; Seasonal Farmworkers</t>
  </si>
  <si>
    <t xml:space="preserve">f</t>
  </si>
  <si>
    <t xml:space="preserve">Veterans Employment</t>
  </si>
  <si>
    <t xml:space="preserve">National Activities</t>
  </si>
  <si>
    <t xml:space="preserve">Labor Market Information</t>
  </si>
  <si>
    <t xml:space="preserve">Research &amp; Evaluation (JTPA)</t>
  </si>
  <si>
    <t xml:space="preserve">Pilots &amp; Demos (JTPA)</t>
  </si>
  <si>
    <t xml:space="preserve">WIA Pilots, Demos &amp; Research</t>
  </si>
  <si>
    <t xml:space="preserve">Denali Commission</t>
  </si>
  <si>
    <t xml:space="preserve">WIA Evaluation</t>
  </si>
  <si>
    <t xml:space="preserve">WIA Technical Assistance</t>
  </si>
  <si>
    <t xml:space="preserve">WIA Incentive Grants</t>
  </si>
  <si>
    <t xml:space="preserve">Responsible Reint for Young Offenders</t>
  </si>
  <si>
    <t xml:space="preserve">Prisoner Reentry</t>
  </si>
  <si>
    <t xml:space="preserve">Reintegration of Ex-Offenders</t>
  </si>
  <si>
    <t xml:space="preserve">H-1B Skill Training Grants (Mandatory)</t>
  </si>
  <si>
    <t xml:space="preserve">Safe Schools/Healthy Students</t>
  </si>
  <si>
    <t xml:space="preserve">Incumbent Worker Training</t>
  </si>
  <si>
    <t xml:space="preserve">Nat'l Occup. &amp; Info. Coord. Comm.</t>
  </si>
  <si>
    <t xml:space="preserve">Tech Asst &amp; Trng/Capacity Building</t>
  </si>
  <si>
    <t xml:space="preserve">National Committee for Employment Policy</t>
  </si>
  <si>
    <t xml:space="preserve">Rural Concentrated Employment Pgms</t>
  </si>
  <si>
    <t xml:space="preserve">American Samoans</t>
  </si>
  <si>
    <t xml:space="preserve">Youth Fair Chance</t>
  </si>
  <si>
    <t xml:space="preserve">Microenterprise Grants</t>
  </si>
  <si>
    <t xml:space="preserve">Community-Based Job Training Grants</t>
  </si>
  <si>
    <t xml:space="preserve">Targeted Jobs Tax Credit</t>
  </si>
  <si>
    <t xml:space="preserve">Redwood</t>
  </si>
  <si>
    <t xml:space="preserve">Trade</t>
  </si>
  <si>
    <t xml:space="preserve">Homeless Job Training</t>
  </si>
  <si>
    <t xml:space="preserve">ETA</t>
  </si>
  <si>
    <t xml:space="preserve">Veterans Employment &amp; Training Service</t>
  </si>
  <si>
    <t xml:space="preserve">Women In Apprenticeship</t>
  </si>
  <si>
    <t xml:space="preserve">Natl Skill Standards Adv Brd</t>
  </si>
  <si>
    <t xml:space="preserve">School-to-Work</t>
  </si>
  <si>
    <t xml:space="preserve">Paralympic Games</t>
  </si>
  <si>
    <t xml:space="preserve">Glass Ceiling Commission</t>
  </si>
  <si>
    <t xml:space="preserve">Nat'l Ctr. for Workplace</t>
  </si>
  <si>
    <t xml:space="preserve">Worker Training Grants -Green Jobs</t>
  </si>
  <si>
    <t xml:space="preserve">WELFARE-TO-WORK JOBS</t>
  </si>
  <si>
    <t xml:space="preserve">g</t>
  </si>
  <si>
    <t xml:space="preserve">COMMUNITY SERVICE EMPLOYMENT</t>
  </si>
  <si>
    <t xml:space="preserve">FOR OLDER AMERICANS</t>
  </si>
  <si>
    <t xml:space="preserve">     National Programs</t>
  </si>
  <si>
    <t xml:space="preserve">     State Programs</t>
  </si>
  <si>
    <t xml:space="preserve">WORKERS COMPENSATION PROGRAMS</t>
  </si>
  <si>
    <t xml:space="preserve">Footnotes (Footnotes are for respective years.)</t>
  </si>
  <si>
    <t xml:space="preserve">*</t>
  </si>
  <si>
    <t xml:space="preserve">JTPA Summer Youth Employment &amp; Training funding by calendar year:</t>
  </si>
  <si>
    <t xml:space="preserve">Summer of 1984</t>
  </si>
  <si>
    <t xml:space="preserve">Summer of 1985</t>
  </si>
  <si>
    <t xml:space="preserve">Summer of 1986</t>
  </si>
  <si>
    <t xml:space="preserve">Summer of 1987</t>
  </si>
  <si>
    <t xml:space="preserve">Summer of 1988</t>
  </si>
  <si>
    <t xml:space="preserve">Summer of 1989</t>
  </si>
  <si>
    <t xml:space="preserve">Summer of 1990</t>
  </si>
  <si>
    <t xml:space="preserve">Summer of 1991</t>
  </si>
  <si>
    <t xml:space="preserve">Summer of 1992</t>
  </si>
  <si>
    <t xml:space="preserve">Summer of 1993</t>
  </si>
  <si>
    <t xml:space="preserve">Summer of 1994</t>
  </si>
  <si>
    <t xml:space="preserve">Summer of 1995</t>
  </si>
  <si>
    <t xml:space="preserve">Summer of 1996</t>
  </si>
  <si>
    <t xml:space="preserve">Summer of 1997</t>
  </si>
  <si>
    <t xml:space="preserve">Summer of 1998</t>
  </si>
  <si>
    <t xml:space="preserve">Summer of 1999</t>
  </si>
  <si>
    <t xml:space="preserve">$100 million of FY 1985 Summer Youth $  allocated for PY 1984 Summer program.</t>
  </si>
  <si>
    <t xml:space="preserve">$100 million of FY 1985 Summer Youth $ allocated for PY 1984 Summer program.</t>
  </si>
  <si>
    <t xml:space="preserve">$4 million of FY 1987 funds used to fund trade requests.</t>
  </si>
  <si>
    <t xml:space="preserve">Includes $2.5 million transferred from FY 1989 as authorized by Omnibus Trade and Competitiveness Act of 1988, P.L. 100-418, dated 8/23/88.</t>
  </si>
  <si>
    <t xml:space="preserve">Includes $1.5 million advance funding not available until FY 1991.</t>
  </si>
  <si>
    <t xml:space="preserve">Does not include $500 million for Dire Emergency Supplemental Appropriations, P.L. 102-302.</t>
  </si>
  <si>
    <t xml:space="preserve">Does not include $1.5 million advance funding available in FY 1991, but appropriated in FY 1990.</t>
  </si>
  <si>
    <t xml:space="preserve">Includes $166.5 million in supplemental funding.</t>
  </si>
  <si>
    <t xml:space="preserve">Includes supplemental of: $2.530 million for Pilots&amp;Demos; $220,000 for Tech Asst &amp;Trng; $750,000 for PA (S&amp;E account); $50 million for Youth Fair Chance; and $6 million for the Older Workers program.  Supplemental increase of $166.5 million for Summer Youth CY 1993 program is reflected in FY 1992 funding.  Includes recissions: $30 milllion in Adult programs and $20 million in Youth programs. </t>
  </si>
  <si>
    <t xml:space="preserve">Includes $30 million for workers displaced by natural disasters (hurricanes) and $4.6 million for workers displaced by the Midwest Flood.</t>
  </si>
  <si>
    <t xml:space="preserve">Includes $187.7 million in add-on funding for the Summer Youth CY 1993 program (PY 1992).  Does not include $206 million appropriated in FY 1994 for the Summer Youth CY 1994 program (PY 1993).</t>
  </si>
  <si>
    <t xml:space="preserve">$28 million for workers displaced by the earthquake in southern California (Disl Wrkr Asst) and $5 million for LA Job Links (Pilots&amp;Demos). </t>
  </si>
  <si>
    <t xml:space="preserve">Includes $206 million in add-on funding for the Summer Youth CY 1994 program (PY 1993).</t>
  </si>
  <si>
    <t xml:space="preserve">Reflects $50 million recission.</t>
  </si>
  <si>
    <t xml:space="preserve">Reflects $3 million transfer from Department of Education.</t>
  </si>
  <si>
    <t xml:space="preserve">Includes $184.8 million in add-on funding for the Summer Youth CY 1995 program (PY 1994).</t>
  </si>
  <si>
    <t xml:space="preserve">Excludes $5.6 million for Teamsters Election.</t>
  </si>
  <si>
    <t xml:space="preserve">Includes $28 million appropriated for use in FY 1996.</t>
  </si>
  <si>
    <t xml:space="preserve">Reflects reduction by $3.8 million for Teamsters election and $3.0 million reprogrammed to Skill Standards.</t>
  </si>
  <si>
    <t xml:space="preserve">Reflects $5 million transferred from Dislocated Workers Discretionary to Pilots &amp; Demos. As Special Olympics are funded from reductions to Part B (Discretionary) of Title III Of JTPA.</t>
  </si>
  <si>
    <t xml:space="preserve">$250 million advance JTPA appropriation for Opportunity Grants for Out-of-School Youth in FY 1998 to be available for FY 1999 was rescinded in the FY 1999 appropriation.</t>
  </si>
  <si>
    <t xml:space="preserve">$7 million of FY 1999 appropriation is available in Program Year 1998 for farmworker drought relief.</t>
  </si>
  <si>
    <t xml:space="preserve">Excludes $12 million available to Health and Human Services for evaluations. Reflects Congressional rescission of FY 1998 unobligated formula funds ($78,961,842). </t>
  </si>
  <si>
    <t xml:space="preserve">Reflects $1 million reprogrammed to Pilots &amp; Demos as result of audit for State of Texas.</t>
  </si>
  <si>
    <t xml:space="preserve">Special Olympics are funded from reductions to Part B (Discretionary) of Title III of JTPA.  $2 million of 1999 discretionary funds were transferred to MSHA.</t>
  </si>
  <si>
    <t xml:space="preserve">Youth Opportunity Grants authorized by Workforce Investment Act of 1998.</t>
  </si>
  <si>
    <t xml:space="preserve">Includes $1.595 million from Office of Management and Budget from Y2K Contingency Emergency Fund. Also reflects rescission of $1.297 million (P.L. 106-51).</t>
  </si>
  <si>
    <t xml:space="preserve">Includes $4 million to build a facility for American Samoans.</t>
  </si>
  <si>
    <t xml:space="preserve">$7 million of FY 1999 appropriation for migrant and seasonal farmworkers is available in Program Year 1998 for farmworker drought relief.</t>
  </si>
  <si>
    <t xml:space="preserve">Excludes $12 million available to Health and Human Services for evaluations. Reflects Congressional rescission of FY 1999 unobligated formula funds ($87,190,000) and rescission of $100 million of FY 1999 funds available in 2000 and 2001 for performance grants.</t>
  </si>
  <si>
    <t xml:space="preserve">Pursuant to the 2001 Emergency Supplemental Appropriations Act for Recovery from and Response to Terrorist Attacks on the United States, P.L. 107-38, enacted 9/18/01.</t>
  </si>
  <si>
    <t xml:space="preserve">Pursuant to P.L. 107-20, enacted 7/24/01, reflects $25 million in supplemental funds for Youth Activities and rescissions of $25 million for Youth Opportunities Grants, $20 million for Incumbent Workers and $20 million for Safe Schools/Healthy Students.  </t>
  </si>
  <si>
    <t xml:space="preserve">Pursuant to P.L. 106-554, enacted 12/21/00, includes reduction of $852,000.</t>
  </si>
  <si>
    <t xml:space="preserve">Funds now requested in the VETS appropriation.</t>
  </si>
  <si>
    <t xml:space="preserve">H-1B revenues are used to fund H-1B Skill Training Grants.</t>
  </si>
  <si>
    <t xml:space="preserve">Pursuant to Consolidated Appropriations Act,2003, P.L. 108-7, enacted 2/20/03, includes .65% across-the-board rescissions applicable to Fiscal Year 2003 advance funds appropriated in 2002: -$4,628,000 for Adult Activities, -$5,512,000 for Dislocated Worker Formula Grants, -$1,378,000 for Dislocated Worker National Reserve, -$3,841,500 for Job Corps Operations, and -$650,000 for Job Corps Construction.</t>
  </si>
  <si>
    <t xml:space="preserve">Pursuant to Trade Adjustment Assistance Reform Act of 2002, P.L. 107-210, enacted 8/6/02.  FY 2002 funds are mandatory funds.  </t>
  </si>
  <si>
    <t xml:space="preserve">Pursuant to P.L. 107-116, enacted 1/10/02, includes reductions of $448,000.</t>
  </si>
  <si>
    <t xml:space="preserve">Pursuant to the 2001 Emergency Supplemental Appropriations Act, P.L. 107-38, enacted 9/18/01, as set forth in Title IX, Division B, Chapter 8 of the Department of Defense Appropriations Act, 2002, P.L. 107-117, enacted 1/10/02, $32,500,000 in Pilots, Demos, and Research, and $175,000,000 for Workers Compensation Programs.  </t>
  </si>
  <si>
    <t xml:space="preserve">Pursuant to Consolidated Appropriations Act, 2003, P.L. 108-7, enacted 2/20/03, includes .65% across-the-board Fiscal Year 2003 rescissions applicable to discretionary funds for 2003 (but not applicable to advance funds available in Fiscal Year 2004 for Adults, Dislocated Workers and Job Corps - see footnote for those programs).</t>
  </si>
  <si>
    <t xml:space="preserve">Pursuant to Consolidated Appropriations Act, 2004, P.L. 108-199, enacted 1/23/04, includes .59% across-the-board rescissions applicable to Fiscal Year 2004 advance funds appropriated in 2003:  -$4,200,800 for Adult Activities, -$5,003,200 for Dislocated Worker Formula Grants, -$1,250,800 for Dislocated Worker National Reserve, -$3,486,900 for Job Corps Operations, and -$590,000 for Job Corps Construction.</t>
  </si>
  <si>
    <t xml:space="preserve">Reflects transfers among programs:  In TES Account:  Incentive Grants, -$4 million, Pilots, Demos, &amp; Research, -$8 million, and in SUIESO Account:  UI State Administration, +$7 million, and Foreign Labor Certification, + $5 million. Also reflects a transfer of $355,000 from WIA Technical Assistance to WIA Pilots Demos &amp; Research for $160,000 and to WIA Evaluation for $195,000.  </t>
  </si>
  <si>
    <t xml:space="preserve">Pursuant to Consolidated Appropriations Act, 2004, P.L. 108-199, enacted 1/23/04, includes .59% across-the-board Fiscal Year 2004 rescissions applicable to discretionary funds for 2004 (but not applicable to advance funds available in Fiscal Year 2005 for Adults, Dislocated Workers and Job Corps - see footnote for those programs).</t>
  </si>
  <si>
    <t xml:space="preserve">Pursuant to Consolidated Appropriations Act, 2004, P.L. 108-199, enacted 1/23/04, includes reduction of $19,000, as part of the total $50 million Labor/HHS rescission.</t>
  </si>
  <si>
    <t xml:space="preserve">Pursuant to Consolidated Appropriations Act, 2005, P.L. 108-447, enacted 12/08/04, includes .80% across-the-board rescissions applicable to Fiscal Year 2005 advance funds appropriated in 2004:  -$ 5,696,000 for Adult Activities, -$6,784,000 for Dislocated Worker Formula Grants, -$1,696,000 for Dislocated Worker National Reserve, -$ 4,728,000 for Job Corps Operations, and -$800,000 for Job Corps Construction.</t>
  </si>
  <si>
    <t xml:space="preserve">Reflects an increase of $795,280 appropriated for the Employment &amp; Training Administration in the 2005 Defense Department Appropriations Act.</t>
  </si>
  <si>
    <t xml:space="preserve">Reflects ETA portion of Labor/HHS rescission and the across-the-board 0.8% rescission to all discretionary FY 2005 funds and 1% across-the-board rescission in the FY 2006 appropriation applicable retroactively to all advance FY 2006 funds.</t>
  </si>
  <si>
    <t xml:space="preserve">Supplemental in the FY 2006 Department of Defense Appropriation Act</t>
  </si>
  <si>
    <t xml:space="preserve">Reflects across-the-board 1% rescission to all FY 2006 discretionary funds from the FY 2006 Appropriation.</t>
  </si>
  <si>
    <t xml:space="preserve">Includes $16 million supplemental funds in P.L. 109-234, June 15, 2006, available until expended, for expenses related to Hurricane Katrina and other hurricanes of the 2005 season, designated as emergency.</t>
  </si>
  <si>
    <t xml:space="preserve">Reflects 1.747% rescission in the FY 2008 Approp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\(#,##0\)"/>
    <numFmt numFmtId="167" formatCode="\$#,##0_);&quot;($&quot;#,##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5" ySplit="7" topLeftCell="BA8" activePane="bottomRight" state="split"/>
      <selection pane="topLeft" activeCell="A8" activeCellId="0" sqref="A8"/>
      <selection pane="topRight" activeCell="BA8" activeCellId="0" sqref="BA8"/>
      <selection pane="bottomLeft" activeCell="A8" activeCellId="0" sqref="A8"/>
      <selection pane="bottomRight" activeCell="J8" activeCellId="0" sqref="J8"/>
    </sheetView>
  </sheetViews>
  <sheetFormatPr defaultColWidth="5.617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4" min="2" style="1" width="2.62"/>
    <col collapsed="false" customWidth="true" hidden="false" outlineLevel="0" max="5" min="5" style="1" width="28.62"/>
    <col collapsed="false" customWidth="true" hidden="false" outlineLevel="0" max="6" min="6" style="1" width="11.74"/>
    <col collapsed="false" customWidth="true" hidden="false" outlineLevel="0" max="7" min="7" style="1" width="3.62"/>
    <col collapsed="false" customWidth="true" hidden="false" outlineLevel="0" max="8" min="8" style="1" width="12.24"/>
    <col collapsed="false" customWidth="true" hidden="false" outlineLevel="0" max="9" min="9" style="1" width="3.62"/>
    <col collapsed="false" customWidth="true" hidden="false" outlineLevel="0" max="10" min="10" style="1" width="12.37"/>
    <col collapsed="false" customWidth="true" hidden="false" outlineLevel="0" max="11" min="11" style="1" width="3.62"/>
    <col collapsed="false" customWidth="true" hidden="false" outlineLevel="0" max="12" min="12" style="1" width="12.24"/>
    <col collapsed="false" customWidth="true" hidden="false" outlineLevel="0" max="13" min="13" style="1" width="3.62"/>
    <col collapsed="false" customWidth="true" hidden="false" outlineLevel="0" max="14" min="14" style="1" width="12.24"/>
    <col collapsed="false" customWidth="true" hidden="false" outlineLevel="0" max="15" min="15" style="1" width="3.62"/>
    <col collapsed="false" customWidth="true" hidden="false" outlineLevel="0" max="16" min="16" style="1" width="11.74"/>
    <col collapsed="false" customWidth="true" hidden="false" outlineLevel="0" max="17" min="17" style="1" width="1.87"/>
    <col collapsed="false" customWidth="true" hidden="false" outlineLevel="0" max="18" min="18" style="1" width="11.37"/>
    <col collapsed="false" customWidth="true" hidden="false" outlineLevel="0" max="19" min="19" style="1" width="1.87"/>
    <col collapsed="false" customWidth="true" hidden="false" outlineLevel="0" max="20" min="20" style="1" width="11.99"/>
    <col collapsed="false" customWidth="true" hidden="false" outlineLevel="0" max="21" min="21" style="1" width="2.12"/>
    <col collapsed="false" customWidth="true" hidden="false" outlineLevel="0" max="22" min="22" style="1" width="12.24"/>
    <col collapsed="false" customWidth="true" hidden="false" outlineLevel="0" max="23" min="23" style="1" width="1.87"/>
    <col collapsed="false" customWidth="true" hidden="false" outlineLevel="0" max="24" min="24" style="1" width="12.37"/>
    <col collapsed="false" customWidth="true" hidden="false" outlineLevel="0" max="25" min="25" style="1" width="3.62"/>
    <col collapsed="false" customWidth="true" hidden="false" outlineLevel="0" max="26" min="26" style="1" width="11.62"/>
    <col collapsed="false" customWidth="true" hidden="false" outlineLevel="0" max="27" min="27" style="1" width="1.87"/>
    <col collapsed="false" customWidth="true" hidden="false" outlineLevel="0" max="28" min="28" style="1" width="12.62"/>
    <col collapsed="false" customWidth="true" hidden="false" outlineLevel="0" max="29" min="29" style="1" width="1.87"/>
    <col collapsed="false" customWidth="true" hidden="false" outlineLevel="0" max="30" min="30" style="1" width="11.62"/>
    <col collapsed="false" customWidth="true" hidden="false" outlineLevel="0" max="31" min="31" style="1" width="1.87"/>
    <col collapsed="false" customWidth="true" hidden="false" outlineLevel="0" max="32" min="32" style="1" width="12.37"/>
    <col collapsed="false" customWidth="true" hidden="false" outlineLevel="0" max="33" min="33" style="1" width="1.87"/>
    <col collapsed="false" customWidth="true" hidden="false" outlineLevel="0" max="34" min="34" style="1" width="11.74"/>
    <col collapsed="false" customWidth="true" hidden="false" outlineLevel="0" max="35" min="35" style="1" width="1.87"/>
    <col collapsed="false" customWidth="true" hidden="false" outlineLevel="0" max="36" min="36" style="1" width="11.74"/>
    <col collapsed="false" customWidth="true" hidden="false" outlineLevel="0" max="37" min="37" style="1" width="1.87"/>
    <col collapsed="false" customWidth="true" hidden="false" outlineLevel="0" max="38" min="38" style="1" width="12.37"/>
    <col collapsed="false" customWidth="true" hidden="false" outlineLevel="0" max="39" min="39" style="1" width="2.87"/>
    <col collapsed="false" customWidth="true" hidden="false" outlineLevel="0" max="40" min="40" style="1" width="11.99"/>
    <col collapsed="false" customWidth="true" hidden="false" outlineLevel="0" max="41" min="41" style="1" width="2.87"/>
    <col collapsed="false" customWidth="true" hidden="false" outlineLevel="0" max="42" min="42" style="1" width="12.24"/>
    <col collapsed="false" customWidth="true" hidden="false" outlineLevel="0" max="43" min="43" style="1" width="2.87"/>
    <col collapsed="false" customWidth="true" hidden="false" outlineLevel="0" max="44" min="44" style="1" width="12.24"/>
    <col collapsed="false" customWidth="true" hidden="false" outlineLevel="0" max="45" min="45" style="1" width="2.99"/>
    <col collapsed="false" customWidth="true" hidden="false" outlineLevel="0" max="46" min="46" style="1" width="11.62"/>
    <col collapsed="false" customWidth="true" hidden="false" outlineLevel="0" max="47" min="47" style="1" width="2.74"/>
    <col collapsed="false" customWidth="true" hidden="false" outlineLevel="0" max="48" min="48" style="1" width="11.62"/>
    <col collapsed="false" customWidth="true" hidden="false" outlineLevel="0" max="49" min="49" style="2" width="2.62"/>
    <col collapsed="false" customWidth="true" hidden="false" outlineLevel="0" max="50" min="50" style="1" width="11.99"/>
    <col collapsed="false" customWidth="true" hidden="false" outlineLevel="0" max="51" min="51" style="2" width="3.37"/>
    <col collapsed="false" customWidth="true" hidden="true" outlineLevel="0" max="52" min="52" style="1" width="12.99"/>
    <col collapsed="false" customWidth="true" hidden="false" outlineLevel="0" max="53" min="53" style="1" width="11.99"/>
    <col collapsed="false" customWidth="true" hidden="false" outlineLevel="0" max="54" min="54" style="2" width="3.37"/>
    <col collapsed="false" customWidth="true" hidden="false" outlineLevel="0" max="55" min="55" style="1" width="11.99"/>
    <col collapsed="false" customWidth="true" hidden="false" outlineLevel="0" max="56" min="56" style="2" width="3.37"/>
    <col collapsed="false" customWidth="true" hidden="false" outlineLevel="0" max="57" min="57" style="1" width="11.99"/>
    <col collapsed="false" customWidth="true" hidden="false" outlineLevel="0" max="58" min="58" style="2" width="3.37"/>
    <col collapsed="false" customWidth="true" hidden="false" outlineLevel="0" max="59" min="59" style="1" width="11.99"/>
    <col collapsed="false" customWidth="true" hidden="false" outlineLevel="0" max="60" min="60" style="2" width="3.37"/>
    <col collapsed="false" customWidth="true" hidden="false" outlineLevel="0" max="62" min="61" style="1" width="11.99"/>
    <col collapsed="false" customWidth="true" hidden="false" outlineLevel="0" max="63" min="63" style="2" width="3.37"/>
    <col collapsed="false" customWidth="false" hidden="false" outlineLevel="0" max="64" min="64" style="1" width="5.62"/>
    <col collapsed="false" customWidth="true" hidden="false" outlineLevel="0" max="65" min="65" style="1" width="3.62"/>
    <col collapsed="false" customWidth="true" hidden="false" outlineLevel="0" max="68" min="66" style="1" width="2.62"/>
    <col collapsed="false" customWidth="true" hidden="false" outlineLevel="0" max="69" min="69" style="1" width="28.62"/>
    <col collapsed="false" customWidth="false" hidden="false" outlineLevel="0" max="257" min="70" style="1" width="5.62"/>
  </cols>
  <sheetData>
    <row r="1" customFormat="false" ht="14.25" hidden="false" customHeight="false" outlineLevel="0" collapsed="false">
      <c r="A1" s="3" t="s">
        <v>0</v>
      </c>
      <c r="J1" s="4" t="s">
        <v>1</v>
      </c>
      <c r="K1" s="5"/>
      <c r="BM1" s="3"/>
    </row>
    <row r="2" customFormat="false" ht="14.25" hidden="false" customHeight="false" outlineLevel="0" collapsed="false">
      <c r="A2" s="3" t="s">
        <v>2</v>
      </c>
      <c r="BM2" s="3"/>
    </row>
    <row r="3" customFormat="false" ht="14.25" hidden="false" customHeight="false" outlineLevel="0" collapsed="false">
      <c r="A3" s="3" t="s">
        <v>3</v>
      </c>
      <c r="BM3" s="3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5</v>
      </c>
      <c r="BM5" s="7"/>
    </row>
    <row r="6" customFormat="false" ht="12.75" hidden="false" customHeight="false" outlineLevel="0" collapsed="false">
      <c r="F6" s="8" t="s">
        <v>6</v>
      </c>
      <c r="G6" s="8"/>
      <c r="H6" s="8"/>
      <c r="I6" s="8"/>
      <c r="J6" s="8"/>
      <c r="K6" s="9"/>
      <c r="L6" s="10" t="s">
        <v>7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11"/>
      <c r="AX6" s="9"/>
      <c r="AY6" s="11"/>
      <c r="AZ6" s="12"/>
      <c r="BA6" s="9"/>
      <c r="BB6" s="11"/>
      <c r="BC6" s="9"/>
      <c r="BD6" s="11"/>
      <c r="BE6" s="9"/>
      <c r="BF6" s="11"/>
      <c r="BG6" s="9"/>
      <c r="BH6" s="11"/>
      <c r="BI6" s="9"/>
      <c r="BJ6" s="9"/>
      <c r="BK6" s="11"/>
    </row>
    <row r="7" customFormat="false" ht="13.5" hidden="false" customHeight="false" outlineLevel="0" collapsed="false">
      <c r="A7" s="13"/>
      <c r="B7" s="13"/>
      <c r="C7" s="13"/>
      <c r="D7" s="13"/>
      <c r="E7" s="13"/>
      <c r="F7" s="8" t="s">
        <v>8</v>
      </c>
      <c r="G7" s="14"/>
      <c r="H7" s="8" t="s">
        <v>9</v>
      </c>
      <c r="I7" s="14"/>
      <c r="J7" s="8" t="s">
        <v>10</v>
      </c>
      <c r="K7" s="14"/>
      <c r="L7" s="8" t="s">
        <v>11</v>
      </c>
      <c r="M7" s="14"/>
      <c r="N7" s="8" t="s">
        <v>12</v>
      </c>
      <c r="O7" s="14"/>
      <c r="P7" s="8" t="s">
        <v>13</v>
      </c>
      <c r="Q7" s="14"/>
      <c r="R7" s="8" t="s">
        <v>14</v>
      </c>
      <c r="S7" s="14"/>
      <c r="T7" s="8" t="s">
        <v>15</v>
      </c>
      <c r="U7" s="14"/>
      <c r="V7" s="8" t="s">
        <v>16</v>
      </c>
      <c r="W7" s="14"/>
      <c r="X7" s="8" t="s">
        <v>17</v>
      </c>
      <c r="Y7" s="14"/>
      <c r="Z7" s="8" t="s">
        <v>18</v>
      </c>
      <c r="AA7" s="14"/>
      <c r="AB7" s="8" t="s">
        <v>19</v>
      </c>
      <c r="AC7" s="14"/>
      <c r="AD7" s="8" t="s">
        <v>20</v>
      </c>
      <c r="AE7" s="14"/>
      <c r="AF7" s="8" t="s">
        <v>21</v>
      </c>
      <c r="AG7" s="14"/>
      <c r="AH7" s="8" t="s">
        <v>22</v>
      </c>
      <c r="AI7" s="14"/>
      <c r="AJ7" s="8" t="s">
        <v>23</v>
      </c>
      <c r="AK7" s="14"/>
      <c r="AL7" s="8" t="s">
        <v>24</v>
      </c>
      <c r="AM7" s="14"/>
      <c r="AN7" s="8" t="s">
        <v>25</v>
      </c>
      <c r="AO7" s="14"/>
      <c r="AP7" s="8" t="s">
        <v>26</v>
      </c>
      <c r="AQ7" s="14"/>
      <c r="AR7" s="8" t="s">
        <v>27</v>
      </c>
      <c r="AS7" s="14"/>
      <c r="AT7" s="8" t="s">
        <v>28</v>
      </c>
      <c r="AU7" s="14"/>
      <c r="AV7" s="8" t="s">
        <v>29</v>
      </c>
      <c r="AW7" s="15" t="s">
        <v>30</v>
      </c>
      <c r="AX7" s="8" t="s">
        <v>31</v>
      </c>
      <c r="AY7" s="15" t="s">
        <v>30</v>
      </c>
      <c r="AZ7" s="16" t="s">
        <v>32</v>
      </c>
      <c r="BA7" s="8" t="s">
        <v>32</v>
      </c>
      <c r="BB7" s="15" t="s">
        <v>30</v>
      </c>
      <c r="BC7" s="8" t="s">
        <v>33</v>
      </c>
      <c r="BD7" s="15" t="s">
        <v>30</v>
      </c>
      <c r="BE7" s="8" t="s">
        <v>34</v>
      </c>
      <c r="BF7" s="15" t="s">
        <v>30</v>
      </c>
      <c r="BG7" s="8" t="s">
        <v>35</v>
      </c>
      <c r="BH7" s="15" t="s">
        <v>30</v>
      </c>
      <c r="BI7" s="8" t="s">
        <v>36</v>
      </c>
      <c r="BJ7" s="8" t="s">
        <v>37</v>
      </c>
      <c r="BK7" s="15"/>
    </row>
    <row r="8" customFormat="false" ht="12.75" hidden="false" customHeight="false" outlineLevel="0" collapsed="false">
      <c r="A8" s="17" t="s">
        <v>38</v>
      </c>
      <c r="B8" s="18"/>
      <c r="C8" s="18"/>
      <c r="D8" s="18"/>
      <c r="E8" s="18"/>
      <c r="F8" s="19" t="e">
        <f aca="false">F10+F77+F79</f>
        <v>#VALUE!</v>
      </c>
      <c r="G8" s="19"/>
      <c r="H8" s="19" t="e">
        <f aca="false">H10+H77+H79</f>
        <v>#VALUE!</v>
      </c>
      <c r="I8" s="19"/>
      <c r="J8" s="19" t="e">
        <f aca="false">J10+J77+J79</f>
        <v>#VALUE!</v>
      </c>
      <c r="K8" s="19"/>
      <c r="L8" s="19" t="e">
        <f aca="false">L10+L77+L79</f>
        <v>#VALUE!</v>
      </c>
      <c r="M8" s="19"/>
      <c r="N8" s="19" t="e">
        <f aca="false">N10+N77+N79</f>
        <v>#VALUE!</v>
      </c>
      <c r="O8" s="19"/>
      <c r="P8" s="19" t="e">
        <f aca="false">P10+P77+P79</f>
        <v>#VALUE!</v>
      </c>
      <c r="Q8" s="19"/>
      <c r="R8" s="19" t="e">
        <f aca="false">R10+R77+R79</f>
        <v>#VALUE!</v>
      </c>
      <c r="S8" s="19"/>
      <c r="T8" s="19" t="e">
        <f aca="false">T10+T77+T79</f>
        <v>#VALUE!</v>
      </c>
      <c r="U8" s="19"/>
      <c r="V8" s="19" t="e">
        <f aca="false">V10+V77+V79</f>
        <v>#VALUE!</v>
      </c>
      <c r="W8" s="19"/>
      <c r="X8" s="19" t="e">
        <f aca="false">X10+X77+X79</f>
        <v>#VALUE!</v>
      </c>
      <c r="Y8" s="19"/>
      <c r="Z8" s="19" t="e">
        <f aca="false">Z10+Z77+Z79</f>
        <v>#VALUE!</v>
      </c>
      <c r="AA8" s="19"/>
      <c r="AB8" s="19" t="e">
        <f aca="false">AB10+AB77+AB79</f>
        <v>#VALUE!</v>
      </c>
      <c r="AC8" s="19"/>
      <c r="AD8" s="19" t="e">
        <f aca="false">AD10+AD77+AD79</f>
        <v>#VALUE!</v>
      </c>
      <c r="AE8" s="19"/>
      <c r="AF8" s="19" t="e">
        <f aca="false">AF10+AF77+AF79</f>
        <v>#VALUE!</v>
      </c>
      <c r="AG8" s="19"/>
      <c r="AH8" s="19" t="e">
        <f aca="false">AH10+AH77+AH79</f>
        <v>#VALUE!</v>
      </c>
      <c r="AI8" s="19"/>
      <c r="AJ8" s="19" t="e">
        <f aca="false">AJ10+AJ77+AJ79</f>
        <v>#VALUE!</v>
      </c>
      <c r="AK8" s="19"/>
      <c r="AL8" s="19" t="n">
        <f aca="false">AL10+AL77+AL79</f>
        <v>6837464</v>
      </c>
      <c r="AM8" s="19"/>
      <c r="AN8" s="19" t="n">
        <f aca="false">AN10+AN77+AN79</f>
        <v>7018662</v>
      </c>
      <c r="AO8" s="19"/>
      <c r="AP8" s="19" t="e">
        <f aca="false">AP10+AP77+AP79</f>
        <v>#VALUE!</v>
      </c>
      <c r="AQ8" s="19"/>
      <c r="AR8" s="19" t="e">
        <f aca="false">AR10+AR77+AR79</f>
        <v>#VALUE!</v>
      </c>
      <c r="AS8" s="19"/>
      <c r="AT8" s="19" t="e">
        <f aca="false">AT10+AT77+AT79+AT82</f>
        <v>#VALUE!</v>
      </c>
      <c r="AU8" s="19"/>
      <c r="AV8" s="19" t="e">
        <f aca="false">AV10+AV77+AV79+AV82</f>
        <v>#VALUE!</v>
      </c>
      <c r="AW8" s="20"/>
      <c r="AX8" s="19" t="e">
        <f aca="false">AX10+AX77+AX79+AX82</f>
        <v>#VALUE!</v>
      </c>
      <c r="AY8" s="20"/>
      <c r="AZ8" s="21"/>
      <c r="BA8" s="19" t="e">
        <f aca="false">BA10+BA77+BA79+BA82</f>
        <v>#VALUE!</v>
      </c>
      <c r="BB8" s="20"/>
      <c r="BC8" s="19" t="e">
        <f aca="false">BC10+BC77+BC79+BC82</f>
        <v>#VALUE!</v>
      </c>
      <c r="BD8" s="20"/>
      <c r="BE8" s="19" t="e">
        <f aca="false">BE10+BE77+BE79+BE82</f>
        <v>#VALUE!</v>
      </c>
      <c r="BF8" s="20"/>
      <c r="BG8" s="19" t="e">
        <f aca="false">BG10+BG77+BG79+BG82</f>
        <v>#VALUE!</v>
      </c>
      <c r="BH8" s="20"/>
      <c r="BI8" s="19" t="n">
        <f aca="false">BI10+BI77+BI79+BI82</f>
        <v>4179300</v>
      </c>
      <c r="BJ8" s="19" t="e">
        <f aca="false">BJ10+BJ77+BJ79+BJ82</f>
        <v>#VALUE!</v>
      </c>
      <c r="BK8" s="20"/>
      <c r="BM8" s="9"/>
    </row>
    <row r="9" customFormat="false" ht="9" hidden="false" customHeight="true" outlineLevel="0" collapsed="false"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3"/>
      <c r="AZ9" s="22"/>
      <c r="BA9" s="22"/>
      <c r="BB9" s="23"/>
      <c r="BC9" s="22"/>
      <c r="BD9" s="23"/>
      <c r="BE9" s="22"/>
      <c r="BF9" s="23"/>
      <c r="BG9" s="22"/>
      <c r="BH9" s="23"/>
      <c r="BI9" s="22"/>
      <c r="BJ9" s="22"/>
      <c r="BK9" s="23"/>
    </row>
    <row r="10" customFormat="false" ht="12.75" hidden="false" customHeight="false" outlineLevel="0" collapsed="false">
      <c r="A10" s="17" t="s">
        <v>39</v>
      </c>
      <c r="B10" s="18"/>
      <c r="C10" s="18"/>
      <c r="D10" s="18"/>
      <c r="E10" s="18"/>
      <c r="F10" s="19" t="n">
        <f aca="false">SUM(F11,F64:F67,F70:F75)</f>
        <v>2914210</v>
      </c>
      <c r="G10" s="19"/>
      <c r="H10" s="19" t="n">
        <f aca="false">SUM(H11,H64:H67,H70:H75)</f>
        <v>3632015</v>
      </c>
      <c r="I10" s="19"/>
      <c r="J10" s="19" t="n">
        <f aca="false">SUM(J11,J64:J67,J70:J75)</f>
        <v>6546225</v>
      </c>
      <c r="K10" s="19"/>
      <c r="L10" s="19" t="n">
        <f aca="false">SUM(L11,L64:L67,L70:L75)</f>
        <v>3774662</v>
      </c>
      <c r="M10" s="19"/>
      <c r="N10" s="19" t="n">
        <f aca="false">SUM(N11,N64:N67,N70:N75)</f>
        <v>3337192</v>
      </c>
      <c r="O10" s="19"/>
      <c r="P10" s="19" t="n">
        <f aca="false">SUM(P11,P64:P67,P73:P74)</f>
        <v>3705913</v>
      </c>
      <c r="Q10" s="19"/>
      <c r="R10" s="19" t="n">
        <f aca="false">SUM(R11,R64:R67,R73:R74)</f>
        <v>3807651</v>
      </c>
      <c r="S10" s="19"/>
      <c r="T10" s="19" t="n">
        <f aca="false">SUM(T11,T64:T67,T73:T74)</f>
        <v>3796661</v>
      </c>
      <c r="U10" s="19"/>
      <c r="V10" s="19" t="n">
        <f aca="false">SUM(V11,V64:V67,V73:V74)</f>
        <v>3916962</v>
      </c>
      <c r="W10" s="19"/>
      <c r="X10" s="19" t="n">
        <f aca="false">SUM(X11,X64:X67,X73:X74)</f>
        <v>4577898.149</v>
      </c>
      <c r="Y10" s="19"/>
      <c r="Z10" s="19" t="n">
        <f aca="false">SUM(Z11,Z64:Z67,Z70:Z75)</f>
        <v>4160150</v>
      </c>
      <c r="AA10" s="19"/>
      <c r="AB10" s="19" t="n">
        <f aca="false">SUM(AB11,AB64:AB67,AB70:AB75)</f>
        <v>4447206</v>
      </c>
      <c r="AC10" s="19"/>
      <c r="AD10" s="19" t="n">
        <f aca="false">SUM(AD11,AD64:AD67,AD70:AD75)</f>
        <v>4999510</v>
      </c>
      <c r="AE10" s="19"/>
      <c r="AF10" s="19" t="n">
        <f aca="false">SUM(AF11,AF64:AF67,AF70:AF75)</f>
        <v>3956542</v>
      </c>
      <c r="AG10" s="19"/>
      <c r="AH10" s="19" t="n">
        <f aca="false">SUM(AH11,AH64:AH67,AH70:AH75)</f>
        <v>4140678</v>
      </c>
      <c r="AI10" s="19"/>
      <c r="AJ10" s="19" t="n">
        <f aca="false">SUM(AJ11,AJ64:AJ67,AJ70:AJ75)</f>
        <v>4715903</v>
      </c>
      <c r="AK10" s="19"/>
      <c r="AL10" s="19" t="n">
        <f aca="false">SUM(AL11,AL64:AL67,AL70:AL75)</f>
        <v>4988226</v>
      </c>
      <c r="AM10" s="19"/>
      <c r="AN10" s="19" t="n">
        <f aca="false">SUM(AN11,AN64:AN67,AN70:AN75)</f>
        <v>5277652</v>
      </c>
      <c r="AO10" s="19"/>
      <c r="AP10" s="19" t="n">
        <f aca="false">SUM(AP11,AP64:AP67,AP70:AP75)</f>
        <v>5453360</v>
      </c>
      <c r="AQ10" s="19"/>
      <c r="AR10" s="19" t="n">
        <f aca="false">SUM(AR11,AR64:AR67,AR70:AR75)</f>
        <v>5657303</v>
      </c>
      <c r="AS10" s="19"/>
      <c r="AT10" s="19" t="n">
        <f aca="false">SUM(AT11,AT64:AT67,AT70:AT75)</f>
        <v>5797037.5</v>
      </c>
      <c r="AU10" s="19"/>
      <c r="AV10" s="19" t="n">
        <f aca="false">SUM(AV11,AV64:AV67,AV70:AV75)</f>
        <v>5271255.344</v>
      </c>
      <c r="AW10" s="20"/>
      <c r="AX10" s="19" t="n">
        <f aca="false">SUM(AX11,AX64:AX67,AX70:AX75)</f>
        <v>5127400.808</v>
      </c>
      <c r="AY10" s="24"/>
      <c r="AZ10" s="21" t="n">
        <f aca="false">SUM(AZ11,AZ64:AZ67,AZ70:AZ75)</f>
        <v>5337772.63</v>
      </c>
      <c r="BA10" s="19" t="n">
        <f aca="false">SUM(BA11,BA64:BA67,BA70:BA75)</f>
        <v>5439392.63</v>
      </c>
      <c r="BB10" s="24"/>
      <c r="BC10" s="19" t="n">
        <f aca="false">SUM(BC11,BC64:BC67,BC70:BC75)</f>
        <v>5229886.89</v>
      </c>
      <c r="BD10" s="24"/>
      <c r="BE10" s="19" t="n">
        <f aca="false">SUM(BE11,BE64:BE67,BE70:BE75)</f>
        <v>5216520.648</v>
      </c>
      <c r="BF10" s="24"/>
      <c r="BG10" s="19" t="n">
        <f aca="false">SUM(BG11,BG64:BG67,BG70:BG75)</f>
        <v>3701267.983</v>
      </c>
      <c r="BH10" s="24"/>
      <c r="BI10" s="19" t="n">
        <f aca="false">SUM(BI11,BI64:BI67,BI70:BI75)+BI76</f>
        <v>4060500</v>
      </c>
      <c r="BJ10" s="19" t="n">
        <f aca="false">SUM(BJ11,BJ64:BJ67,BJ70:BJ75)</f>
        <v>3751448</v>
      </c>
      <c r="BK10" s="24"/>
      <c r="BM10" s="9"/>
    </row>
    <row r="11" customFormat="false" ht="12.75" hidden="false" customHeight="false" outlineLevel="0" collapsed="false">
      <c r="B11" s="25" t="s">
        <v>40</v>
      </c>
      <c r="C11" s="25"/>
      <c r="D11" s="25"/>
      <c r="E11" s="25"/>
      <c r="F11" s="26" t="n">
        <f aca="false">SUM(F12:F14,F25:F35,F38:F41)</f>
        <v>2893810</v>
      </c>
      <c r="G11" s="26"/>
      <c r="H11" s="26" t="n">
        <f aca="false">SUM(H12:H14,H25:H35,H38:H41)</f>
        <v>3632015</v>
      </c>
      <c r="I11" s="26"/>
      <c r="J11" s="26" t="n">
        <f aca="false">SUM(J12:J14,J25:J35,J38:J41)</f>
        <v>6525825</v>
      </c>
      <c r="K11" s="26"/>
      <c r="L11" s="26" t="n">
        <f aca="false">SUM(L12:L14,L25:L35,L38:L41)</f>
        <v>3748662</v>
      </c>
      <c r="M11" s="26"/>
      <c r="N11" s="26" t="n">
        <f aca="false">SUM(N12:N14,N25:N35,N38:N41)</f>
        <v>3312310</v>
      </c>
      <c r="O11" s="26"/>
      <c r="P11" s="26" t="n">
        <f aca="false">SUM(P12:P14,P25:P35,P38:P41)</f>
        <v>3656013</v>
      </c>
      <c r="Q11" s="26"/>
      <c r="R11" s="26" t="n">
        <f aca="false">SUM(R12:R14,R25:R35,R38:R41)</f>
        <v>3747689</v>
      </c>
      <c r="S11" s="26"/>
      <c r="T11" s="26" t="n">
        <f aca="false">SUM(T12:T14,T25:T35,T38:T41)</f>
        <v>3741923</v>
      </c>
      <c r="U11" s="26"/>
      <c r="V11" s="26" t="n">
        <f aca="false">SUM(V12:V14,V25:V35,V38:V41)</f>
        <v>3904119</v>
      </c>
      <c r="W11" s="26"/>
      <c r="X11" s="26" t="n">
        <f aca="false">SUM(X12:X14,X25:X35,X38:X41)</f>
        <v>4566675.149</v>
      </c>
      <c r="Y11" s="26"/>
      <c r="Z11" s="26" t="n">
        <f aca="false">SUM(Z12:Z14,Z25:Z35,Z38:Z41)</f>
        <v>4150838</v>
      </c>
      <c r="AA11" s="26"/>
      <c r="AB11" s="26" t="n">
        <f aca="false">SUM(AB12:AB14,AB25:AB35,AB38:AB41)</f>
        <v>4433181</v>
      </c>
      <c r="AC11" s="26"/>
      <c r="AD11" s="26" t="n">
        <f aca="false">SUM(AD12:AD14,AD25:AD35,AD38:AD41)</f>
        <v>4931357</v>
      </c>
      <c r="AE11" s="26"/>
      <c r="AF11" s="26" t="n">
        <f aca="false">SUM(AF12:AF14,AF25:AF35,AF38:AF41)</f>
        <v>3828060</v>
      </c>
      <c r="AG11" s="26"/>
      <c r="AH11" s="26" t="n">
        <f aca="false">SUM(AH12:AH14,AH25:AH35,AH38:AH41)</f>
        <v>3963426</v>
      </c>
      <c r="AI11" s="26"/>
      <c r="AJ11" s="26" t="n">
        <f aca="false">SUM(AJ12:AJ14,AJ24,AJ35,AJ38:AJ41)</f>
        <v>4508293</v>
      </c>
      <c r="AK11" s="26"/>
      <c r="AL11" s="26" t="n">
        <f aca="false">SUM(AL12:AL14,AL24,AL35,AL38:AL41)</f>
        <v>4776226</v>
      </c>
      <c r="AM11" s="26"/>
      <c r="AN11" s="26" t="n">
        <f aca="false">SUM(AN12:AN14,AN24,AN35,AN38:AN41)</f>
        <v>5141652</v>
      </c>
      <c r="AO11" s="26"/>
      <c r="AP11" s="26" t="n">
        <f aca="false">SUM(AP12:AP14,AP24,AP35,AP38:AP41)</f>
        <v>5380797</v>
      </c>
      <c r="AQ11" s="26"/>
      <c r="AR11" s="26" t="n">
        <f aca="false">SUM(AR12:AR14,AR24,AR35,AR38:AR41)</f>
        <v>5652803</v>
      </c>
      <c r="AS11" s="26"/>
      <c r="AT11" s="26" t="n">
        <f aca="false">SUM(AT12:AT14,AT24,AT35,AT38:AT41)</f>
        <v>5792537.5</v>
      </c>
      <c r="AU11" s="26"/>
      <c r="AV11" s="26" t="n">
        <f aca="false">SUM(AV12:AV14,AV24,AV35,AV38:AV41)</f>
        <v>5270261.844</v>
      </c>
      <c r="AW11" s="27"/>
      <c r="AX11" s="26" t="n">
        <f aca="false">SUM(AX12:AX14,AX24,AX35,AX38:AX41)</f>
        <v>5127400.808</v>
      </c>
      <c r="AY11" s="27"/>
      <c r="AZ11" s="26" t="n">
        <f aca="false">SUM(AZ12:AZ14,AZ24,AZ35,AZ38:AZ41)</f>
        <v>5337772.63</v>
      </c>
      <c r="BA11" s="26" t="n">
        <f aca="false">SUM(BA12:BA14,BA24,BA35,BA38:BA41)</f>
        <v>5439392.63</v>
      </c>
      <c r="BB11" s="27"/>
      <c r="BC11" s="26" t="n">
        <f aca="false">SUM(BC12:BC14,BC24,BC35,BC38:BC41)</f>
        <v>5228914.71</v>
      </c>
      <c r="BD11" s="27"/>
      <c r="BE11" s="26" t="n">
        <f aca="false">SUM(BE12:BE14,BE24,BE35,BE38:BE41)+BE34</f>
        <v>5215520.648</v>
      </c>
      <c r="BF11" s="26"/>
      <c r="BG11" s="26" t="n">
        <f aca="false">SUM(BG12:BG14,BG24,BG35,BG38:BG41)+BG34</f>
        <v>3700285.453</v>
      </c>
      <c r="BH11" s="26"/>
      <c r="BI11" s="26" t="n">
        <f aca="false">SUM(BI12:BI14,BI24,BI35,BI38:BI41)+BI34</f>
        <v>3318000</v>
      </c>
      <c r="BJ11" s="26" t="n">
        <f aca="false">SUM(BJ12:BJ14,BJ24,BJ35,BJ38:BJ41)+BJ34</f>
        <v>3750448</v>
      </c>
      <c r="BK11" s="27"/>
    </row>
    <row r="12" customFormat="false" ht="12.75" hidden="false" customHeight="false" outlineLevel="0" collapsed="false">
      <c r="C12" s="25" t="s">
        <v>41</v>
      </c>
      <c r="D12" s="25"/>
      <c r="E12" s="25"/>
      <c r="F12" s="26" t="n">
        <v>1414613</v>
      </c>
      <c r="G12" s="26"/>
      <c r="H12" s="26" t="n">
        <v>1886151</v>
      </c>
      <c r="I12" s="26"/>
      <c r="J12" s="26" t="n">
        <f aca="false">F12+H12</f>
        <v>3300764</v>
      </c>
      <c r="K12" s="26"/>
      <c r="L12" s="26" t="n">
        <v>1886151</v>
      </c>
      <c r="M12" s="26"/>
      <c r="N12" s="26" t="n">
        <v>1783085</v>
      </c>
      <c r="O12" s="26"/>
      <c r="P12" s="26" t="n">
        <v>1840000</v>
      </c>
      <c r="Q12" s="26"/>
      <c r="R12" s="26" t="n">
        <v>1809486</v>
      </c>
      <c r="S12" s="26"/>
      <c r="T12" s="26" t="n">
        <v>1787772</v>
      </c>
      <c r="U12" s="26"/>
      <c r="V12" s="26" t="n">
        <v>1744808</v>
      </c>
      <c r="W12" s="26"/>
      <c r="X12" s="26" t="n">
        <v>1778484</v>
      </c>
      <c r="Y12" s="26"/>
      <c r="Z12" s="26" t="n">
        <v>1773484</v>
      </c>
      <c r="AA12" s="26"/>
      <c r="AB12" s="28" t="s">
        <v>42</v>
      </c>
      <c r="AC12" s="26"/>
      <c r="AD12" s="28" t="s">
        <v>42</v>
      </c>
      <c r="AE12" s="26"/>
      <c r="AF12" s="28" t="s">
        <v>42</v>
      </c>
      <c r="AG12" s="26"/>
      <c r="AH12" s="28" t="s">
        <v>42</v>
      </c>
      <c r="AI12" s="26"/>
      <c r="AJ12" s="28" t="s">
        <v>42</v>
      </c>
      <c r="AK12" s="26"/>
      <c r="AL12" s="28" t="s">
        <v>42</v>
      </c>
      <c r="AM12" s="26"/>
      <c r="AN12" s="28" t="s">
        <v>42</v>
      </c>
      <c r="AO12" s="26"/>
      <c r="AP12" s="28" t="s">
        <v>42</v>
      </c>
      <c r="AQ12" s="26"/>
      <c r="AR12" s="28" t="s">
        <v>42</v>
      </c>
      <c r="AS12" s="26"/>
      <c r="AT12" s="28" t="s">
        <v>42</v>
      </c>
      <c r="AU12" s="26"/>
      <c r="AV12" s="28" t="s">
        <v>42</v>
      </c>
      <c r="AW12" s="27"/>
      <c r="AX12" s="28" t="s">
        <v>42</v>
      </c>
      <c r="AY12" s="27"/>
      <c r="AZ12" s="26"/>
      <c r="BA12" s="28" t="s">
        <v>42</v>
      </c>
      <c r="BB12" s="27"/>
      <c r="BC12" s="28" t="s">
        <v>42</v>
      </c>
      <c r="BD12" s="27"/>
      <c r="BE12" s="28" t="s">
        <v>42</v>
      </c>
      <c r="BF12" s="27"/>
      <c r="BG12" s="28" t="s">
        <v>42</v>
      </c>
      <c r="BH12" s="27"/>
      <c r="BI12" s="28"/>
      <c r="BJ12" s="28" t="s">
        <v>42</v>
      </c>
      <c r="BK12" s="27"/>
    </row>
    <row r="13" customFormat="false" ht="12.75" hidden="false" customHeight="false" outlineLevel="0" collapsed="false">
      <c r="C13" s="25" t="s">
        <v>43</v>
      </c>
      <c r="D13" s="25"/>
      <c r="E13" s="25"/>
      <c r="F13" s="28" t="s">
        <v>42</v>
      </c>
      <c r="G13" s="26"/>
      <c r="H13" s="28" t="s">
        <v>42</v>
      </c>
      <c r="I13" s="26"/>
      <c r="J13" s="28" t="s">
        <v>42</v>
      </c>
      <c r="K13" s="26"/>
      <c r="L13" s="28" t="s">
        <v>42</v>
      </c>
      <c r="M13" s="26"/>
      <c r="N13" s="28" t="s">
        <v>42</v>
      </c>
      <c r="O13" s="26"/>
      <c r="P13" s="28" t="s">
        <v>42</v>
      </c>
      <c r="Q13" s="26"/>
      <c r="R13" s="28" t="s">
        <v>42</v>
      </c>
      <c r="S13" s="26"/>
      <c r="T13" s="28" t="s">
        <v>42</v>
      </c>
      <c r="U13" s="26"/>
      <c r="V13" s="28" t="s">
        <v>42</v>
      </c>
      <c r="W13" s="26"/>
      <c r="X13" s="28" t="s">
        <v>42</v>
      </c>
      <c r="Y13" s="26"/>
      <c r="Z13" s="28" t="s">
        <v>42</v>
      </c>
      <c r="AA13" s="26"/>
      <c r="AB13" s="26" t="n">
        <v>1015021</v>
      </c>
      <c r="AC13" s="27" t="s">
        <v>30</v>
      </c>
      <c r="AD13" s="26" t="n">
        <v>988021</v>
      </c>
      <c r="AE13" s="26"/>
      <c r="AF13" s="26" t="n">
        <v>996813</v>
      </c>
      <c r="AG13" s="26"/>
      <c r="AH13" s="26" t="n">
        <v>850000</v>
      </c>
      <c r="AI13" s="26"/>
      <c r="AJ13" s="26" t="n">
        <v>895000</v>
      </c>
      <c r="AK13" s="26"/>
      <c r="AL13" s="26" t="n">
        <v>955000</v>
      </c>
      <c r="AM13" s="26"/>
      <c r="AN13" s="26" t="n">
        <v>954000</v>
      </c>
      <c r="AO13" s="26" t="s">
        <v>30</v>
      </c>
      <c r="AP13" s="26" t="n">
        <v>950000</v>
      </c>
      <c r="AQ13" s="26"/>
      <c r="AR13" s="26" t="n">
        <v>950000</v>
      </c>
      <c r="AS13" s="26"/>
      <c r="AT13" s="26" t="n">
        <f aca="false">945372</f>
        <v>945372</v>
      </c>
      <c r="AU13" s="26" t="s">
        <v>30</v>
      </c>
      <c r="AV13" s="26" t="n">
        <f aca="false">894577.2</f>
        <v>894577.2</v>
      </c>
      <c r="AW13" s="27" t="s">
        <v>44</v>
      </c>
      <c r="AX13" s="26" t="n">
        <f aca="false">898890.8-5696</f>
        <v>893194.8</v>
      </c>
      <c r="AY13" s="27" t="s">
        <v>45</v>
      </c>
      <c r="AZ13" s="26" t="n">
        <v>896618.144</v>
      </c>
      <c r="BA13" s="26" t="n">
        <v>889498.144</v>
      </c>
      <c r="BB13" s="27"/>
      <c r="BC13" s="26" t="n">
        <v>864198.64</v>
      </c>
      <c r="BD13" s="27"/>
      <c r="BE13" s="26" t="n">
        <v>851760.36</v>
      </c>
      <c r="BF13" s="27"/>
      <c r="BG13" s="26" t="n">
        <v>861540.083</v>
      </c>
      <c r="BH13" s="27"/>
      <c r="BI13" s="26" t="n">
        <v>495000</v>
      </c>
      <c r="BJ13" s="26" t="n">
        <v>861540</v>
      </c>
      <c r="BK13" s="27"/>
    </row>
    <row r="14" customFormat="false" ht="12.75" hidden="false" customHeight="false" outlineLevel="0" collapsed="false">
      <c r="C14" s="25" t="s">
        <v>46</v>
      </c>
      <c r="D14" s="25"/>
      <c r="E14" s="25"/>
      <c r="F14" s="26" t="n">
        <f aca="false">SUM(F15:F22)</f>
        <v>94250</v>
      </c>
      <c r="G14" s="26"/>
      <c r="H14" s="26" t="n">
        <f aca="false">SUM(H15:H22)</f>
        <v>223000</v>
      </c>
      <c r="I14" s="26"/>
      <c r="J14" s="26" t="n">
        <f aca="false">SUM(J15:J22)</f>
        <v>317250</v>
      </c>
      <c r="K14" s="26"/>
      <c r="L14" s="26" t="n">
        <f aca="false">SUM(L15:L22)</f>
        <v>222500</v>
      </c>
      <c r="M14" s="26"/>
      <c r="N14" s="26" t="n">
        <f aca="false">SUM(N15:N22)</f>
        <v>95702</v>
      </c>
      <c r="O14" s="26"/>
      <c r="P14" s="26" t="n">
        <f aca="false">SUM(P15:P22)</f>
        <v>200000</v>
      </c>
      <c r="Q14" s="27" t="s">
        <v>30</v>
      </c>
      <c r="R14" s="26" t="n">
        <f aca="false">SUM(R15:R22)</f>
        <v>287220</v>
      </c>
      <c r="S14" s="26"/>
      <c r="T14" s="26" t="n">
        <f aca="false">SUM(T15:T22)</f>
        <v>283773</v>
      </c>
      <c r="U14" s="26"/>
      <c r="V14" s="26" t="n">
        <f aca="false">SUM(V15:V22)</f>
        <v>463603</v>
      </c>
      <c r="W14" s="26"/>
      <c r="X14" s="26" t="n">
        <f aca="false">SUM(X15:X22)</f>
        <v>526979.149</v>
      </c>
      <c r="Y14" s="27" t="s">
        <v>47</v>
      </c>
      <c r="Z14" s="26" t="n">
        <f aca="false">SUM(Z15:Z22)</f>
        <v>576986</v>
      </c>
      <c r="AA14" s="26"/>
      <c r="AB14" s="26" t="n">
        <f aca="false">SUM(AB15:AB22)</f>
        <v>651246</v>
      </c>
      <c r="AC14" s="26"/>
      <c r="AD14" s="26" t="n">
        <f aca="false">SUM(AD15:AD22)</f>
        <v>1151000</v>
      </c>
      <c r="AE14" s="26"/>
      <c r="AF14" s="26" t="n">
        <f aca="false">SUM(AF15:AF22)</f>
        <v>1228550</v>
      </c>
      <c r="AG14" s="26"/>
      <c r="AH14" s="26" t="n">
        <f aca="false">SUM(AH15:AH22)</f>
        <v>1091900</v>
      </c>
      <c r="AI14" s="26"/>
      <c r="AJ14" s="26" t="n">
        <f aca="false">SUM(AJ15:AJ22)</f>
        <v>1286200</v>
      </c>
      <c r="AK14" s="27" t="s">
        <v>30</v>
      </c>
      <c r="AL14" s="26" t="n">
        <f aca="false">SUM(AL15:AL22)</f>
        <v>1345510</v>
      </c>
      <c r="AM14" s="26"/>
      <c r="AN14" s="26" t="n">
        <f aca="false">SUM(AN15:AN22)</f>
        <v>1403510</v>
      </c>
      <c r="AO14" s="26"/>
      <c r="AP14" s="26" t="n">
        <f aca="false">SUM(AP15:AP22)</f>
        <v>1589025</v>
      </c>
      <c r="AQ14" s="26"/>
      <c r="AR14" s="26" t="n">
        <f aca="false">SUM(AR15:AR22)</f>
        <v>1437540</v>
      </c>
      <c r="AS14" s="26"/>
      <c r="AT14" s="26" t="n">
        <f aca="false">SUM(AT15:AT22)</f>
        <v>1602110</v>
      </c>
      <c r="AU14" s="26"/>
      <c r="AV14" s="26" t="n">
        <f aca="false">SUM(AV15:AV22)</f>
        <v>1454891.495</v>
      </c>
      <c r="AW14" s="27"/>
      <c r="AX14" s="26" t="n">
        <f aca="false">SUM(AX15:AX22)</f>
        <v>1445939.116</v>
      </c>
      <c r="AY14" s="27"/>
      <c r="AZ14" s="26" t="n">
        <f aca="false">SUM(AZ15:AZ22)</f>
        <v>1476063.648</v>
      </c>
      <c r="BA14" s="26" t="n">
        <f aca="false">SUM(BA15:BA23)</f>
        <v>1466713.648</v>
      </c>
      <c r="BB14" s="27"/>
      <c r="BC14" s="26" t="n">
        <f aca="false">SUM(BC15:BC22)</f>
        <v>1471903.36</v>
      </c>
      <c r="BD14" s="27"/>
      <c r="BE14" s="26" t="n">
        <f aca="false">SUM(BE15:BE22)</f>
        <v>1453384.8</v>
      </c>
      <c r="BF14" s="27"/>
      <c r="BG14" s="26" t="n">
        <f aca="false">SUM(BG15:BG22)</f>
        <v>1464707.055</v>
      </c>
      <c r="BH14" s="27"/>
      <c r="BI14" s="26" t="n">
        <f aca="false">SUM(BI15:BI22)</f>
        <v>1585500</v>
      </c>
      <c r="BJ14" s="26" t="n">
        <f aca="false">SUM(BJ15:BJ22)</f>
        <v>1466891</v>
      </c>
      <c r="BK14" s="27"/>
    </row>
    <row r="15" customFormat="false" ht="12.75" hidden="false" customHeight="false" outlineLevel="0" collapsed="false">
      <c r="D15" s="29" t="s">
        <v>48</v>
      </c>
      <c r="E15" s="25"/>
      <c r="F15" s="26" t="n">
        <v>70687.5</v>
      </c>
      <c r="G15" s="26"/>
      <c r="H15" s="26" t="n">
        <v>167250</v>
      </c>
      <c r="I15" s="26"/>
      <c r="J15" s="26" t="n">
        <f aca="false">F15+H15</f>
        <v>237937.5</v>
      </c>
      <c r="K15" s="26"/>
      <c r="L15" s="26" t="n">
        <v>167250</v>
      </c>
      <c r="M15" s="26"/>
      <c r="N15" s="26" t="n">
        <v>71777</v>
      </c>
      <c r="O15" s="26"/>
      <c r="P15" s="26" t="n">
        <v>150000</v>
      </c>
      <c r="Q15" s="26"/>
      <c r="R15" s="26" t="n">
        <v>215415</v>
      </c>
      <c r="S15" s="26"/>
      <c r="T15" s="26" t="n">
        <v>227018.4</v>
      </c>
      <c r="U15" s="26"/>
      <c r="V15" s="26" t="n">
        <v>370882.4</v>
      </c>
      <c r="W15" s="26"/>
      <c r="X15" s="26" t="n">
        <v>421588.8</v>
      </c>
      <c r="Y15" s="26"/>
      <c r="Z15" s="26" t="n">
        <v>423788.185</v>
      </c>
      <c r="AA15" s="26"/>
      <c r="AB15" s="26" t="n">
        <v>413636.8</v>
      </c>
      <c r="AC15" s="26"/>
      <c r="AD15" s="26" t="n">
        <v>894400</v>
      </c>
      <c r="AE15" s="26"/>
      <c r="AF15" s="26" t="n">
        <v>982840</v>
      </c>
      <c r="AG15" s="26"/>
      <c r="AH15" s="26" t="n">
        <v>878000</v>
      </c>
      <c r="AI15" s="27" t="s">
        <v>30</v>
      </c>
      <c r="AJ15" s="26" t="n">
        <v>1034400</v>
      </c>
      <c r="AK15" s="26"/>
      <c r="AL15" s="26" t="n">
        <v>1080408</v>
      </c>
      <c r="AM15" s="26"/>
      <c r="AN15" s="26" t="n">
        <v>1124408</v>
      </c>
      <c r="AO15" s="26" t="s">
        <v>44</v>
      </c>
      <c r="AP15" s="26" t="n">
        <v>1271220</v>
      </c>
      <c r="AQ15" s="26"/>
      <c r="AR15" s="26" t="n">
        <f aca="false">1162032</f>
        <v>1162032</v>
      </c>
      <c r="AS15" s="26"/>
      <c r="AT15" s="26" t="n">
        <f aca="false">1233688</f>
        <v>1233688</v>
      </c>
      <c r="AU15" s="26" t="s">
        <v>30</v>
      </c>
      <c r="AV15" s="26" t="n">
        <f aca="false">1150149.247</f>
        <v>1150149.247</v>
      </c>
      <c r="AW15" s="27" t="s">
        <v>44</v>
      </c>
      <c r="AX15" s="26" t="n">
        <f aca="false">1178192.303-6784</f>
        <v>1171408.303</v>
      </c>
      <c r="AY15" s="27" t="s">
        <v>45</v>
      </c>
      <c r="AZ15" s="26" t="n">
        <v>1193263.616</v>
      </c>
      <c r="BA15" s="26" t="n">
        <v>1184783.616</v>
      </c>
      <c r="BB15" s="27"/>
      <c r="BC15" s="26" t="n">
        <v>1189811.36</v>
      </c>
      <c r="BD15" s="27"/>
      <c r="BE15" s="26" t="n">
        <v>1174996.44</v>
      </c>
      <c r="BF15" s="27"/>
      <c r="BG15" s="26" t="n">
        <v>1183839.562</v>
      </c>
      <c r="BH15" s="27"/>
      <c r="BI15" s="26" t="n">
        <v>1237500</v>
      </c>
      <c r="BJ15" s="26" t="n">
        <v>1183840</v>
      </c>
      <c r="BK15" s="27"/>
      <c r="BP15" s="30"/>
    </row>
    <row r="16" customFormat="false" ht="12.75" hidden="false" customHeight="false" outlineLevel="0" collapsed="false">
      <c r="D16" s="29" t="s">
        <v>49</v>
      </c>
      <c r="E16" s="25"/>
      <c r="F16" s="26" t="n">
        <v>23562.5</v>
      </c>
      <c r="G16" s="26"/>
      <c r="H16" s="26" t="n">
        <v>55750</v>
      </c>
      <c r="I16" s="26"/>
      <c r="J16" s="26" t="n">
        <f aca="false">F16+H16</f>
        <v>79312.5</v>
      </c>
      <c r="K16" s="26"/>
      <c r="L16" s="26" t="n">
        <v>55250</v>
      </c>
      <c r="M16" s="26"/>
      <c r="N16" s="26" t="n">
        <v>23925</v>
      </c>
      <c r="O16" s="26"/>
      <c r="P16" s="26" t="n">
        <v>50000</v>
      </c>
      <c r="Q16" s="26"/>
      <c r="R16" s="26" t="n">
        <v>71805</v>
      </c>
      <c r="S16" s="26"/>
      <c r="T16" s="26" t="n">
        <v>56754.6</v>
      </c>
      <c r="U16" s="26"/>
      <c r="V16" s="26" t="n">
        <v>92720.6</v>
      </c>
      <c r="W16" s="26"/>
      <c r="X16" s="26" t="n">
        <v>105390.349</v>
      </c>
      <c r="Y16" s="26"/>
      <c r="Z16" s="26" t="n">
        <v>103197.815</v>
      </c>
      <c r="AA16" s="26"/>
      <c r="AB16" s="26" t="n">
        <v>103409.2</v>
      </c>
      <c r="AC16" s="26"/>
      <c r="AD16" s="26" t="n">
        <v>223600</v>
      </c>
      <c r="AE16" s="26"/>
      <c r="AF16" s="26" t="n">
        <v>245710</v>
      </c>
      <c r="AG16" s="26"/>
      <c r="AH16" s="26" t="n">
        <v>213900</v>
      </c>
      <c r="AI16" s="27"/>
      <c r="AJ16" s="26" t="n">
        <v>251800</v>
      </c>
      <c r="AK16" s="26"/>
      <c r="AL16" s="26" t="n">
        <v>265102</v>
      </c>
      <c r="AM16" s="26"/>
      <c r="AN16" s="26" t="n">
        <v>277602</v>
      </c>
      <c r="AO16" s="26"/>
      <c r="AP16" s="26" t="n">
        <v>316305</v>
      </c>
      <c r="AQ16" s="26"/>
      <c r="AR16" s="26" t="n">
        <v>250508</v>
      </c>
      <c r="AS16" s="26"/>
      <c r="AT16" s="26" t="n">
        <f aca="false">308422</f>
        <v>308422</v>
      </c>
      <c r="AU16" s="26" t="s">
        <v>30</v>
      </c>
      <c r="AV16" s="26" t="n">
        <f aca="false">274937.248</f>
        <v>274937.248</v>
      </c>
      <c r="AW16" s="27"/>
      <c r="AX16" s="26" t="n">
        <f aca="false">276226.813-1696</f>
        <v>274530.813</v>
      </c>
      <c r="AY16" s="27" t="s">
        <v>45</v>
      </c>
      <c r="AZ16" s="26" t="n">
        <v>282800.032</v>
      </c>
      <c r="BA16" s="26" t="n">
        <v>156930.032</v>
      </c>
      <c r="BB16" s="27"/>
      <c r="BC16" s="26" t="n">
        <v>282092</v>
      </c>
      <c r="BD16" s="27"/>
      <c r="BE16" s="26" t="n">
        <v>278388.36</v>
      </c>
      <c r="BF16" s="27"/>
      <c r="BG16" s="26" t="n">
        <v>280867.493</v>
      </c>
      <c r="BH16" s="27"/>
      <c r="BI16" s="26" t="n">
        <v>198000</v>
      </c>
      <c r="BJ16" s="26" t="n">
        <v>283051</v>
      </c>
      <c r="BK16" s="27"/>
      <c r="BP16" s="30"/>
    </row>
    <row r="17" customFormat="false" ht="12.75" hidden="false" customHeight="false" outlineLevel="0" collapsed="false">
      <c r="D17" s="29" t="s">
        <v>50</v>
      </c>
      <c r="E17" s="25"/>
      <c r="F17" s="28" t="s">
        <v>42</v>
      </c>
      <c r="G17" s="26"/>
      <c r="H17" s="28" t="s">
        <v>42</v>
      </c>
      <c r="I17" s="26"/>
      <c r="J17" s="28" t="s">
        <v>42</v>
      </c>
      <c r="K17" s="26"/>
      <c r="L17" s="28" t="s">
        <v>42</v>
      </c>
      <c r="M17" s="26"/>
      <c r="N17" s="28" t="s">
        <v>42</v>
      </c>
      <c r="O17" s="26"/>
      <c r="P17" s="28" t="s">
        <v>42</v>
      </c>
      <c r="Q17" s="26"/>
      <c r="R17" s="28" t="s">
        <v>42</v>
      </c>
      <c r="S17" s="26"/>
      <c r="T17" s="28" t="s">
        <v>42</v>
      </c>
      <c r="U17" s="26"/>
      <c r="V17" s="28" t="s">
        <v>42</v>
      </c>
      <c r="W17" s="26"/>
      <c r="X17" s="28" t="s">
        <v>42</v>
      </c>
      <c r="Y17" s="26"/>
      <c r="Z17" s="28" t="s">
        <v>42</v>
      </c>
      <c r="AA17" s="26"/>
      <c r="AB17" s="28" t="s">
        <v>42</v>
      </c>
      <c r="AC17" s="26"/>
      <c r="AD17" s="28" t="s">
        <v>42</v>
      </c>
      <c r="AE17" s="26"/>
      <c r="AF17" s="28" t="s">
        <v>42</v>
      </c>
      <c r="AG17" s="26"/>
      <c r="AH17" s="28" t="s">
        <v>42</v>
      </c>
      <c r="AI17" s="26"/>
      <c r="AJ17" s="28" t="s">
        <v>42</v>
      </c>
      <c r="AK17" s="26"/>
      <c r="AL17" s="28" t="s">
        <v>42</v>
      </c>
      <c r="AM17" s="27" t="s">
        <v>30</v>
      </c>
      <c r="AN17" s="28" t="n">
        <f aca="false">6500-5000</f>
        <v>1500</v>
      </c>
      <c r="AO17" s="27" t="s">
        <v>44</v>
      </c>
      <c r="AP17" s="28" t="n">
        <v>1500</v>
      </c>
      <c r="AQ17" s="27"/>
      <c r="AR17" s="28" t="s">
        <v>42</v>
      </c>
      <c r="AS17" s="26"/>
      <c r="AT17" s="28" t="s">
        <v>42</v>
      </c>
      <c r="AU17" s="26"/>
      <c r="AV17" s="28" t="s">
        <v>42</v>
      </c>
      <c r="AW17" s="27"/>
      <c r="AX17" s="28" t="s">
        <v>42</v>
      </c>
      <c r="AY17" s="27"/>
      <c r="AZ17" s="28"/>
      <c r="BA17" s="28" t="s">
        <v>42</v>
      </c>
      <c r="BB17" s="27"/>
      <c r="BC17" s="28" t="s">
        <v>42</v>
      </c>
      <c r="BD17" s="27"/>
      <c r="BE17" s="28" t="s">
        <v>42</v>
      </c>
      <c r="BF17" s="27"/>
      <c r="BG17" s="28" t="s">
        <v>42</v>
      </c>
      <c r="BH17" s="27"/>
      <c r="BI17" s="28"/>
      <c r="BJ17" s="28" t="s">
        <v>42</v>
      </c>
      <c r="BK17" s="27"/>
      <c r="BP17" s="30"/>
    </row>
    <row r="18" customFormat="false" ht="12.75" hidden="false" customHeight="false" outlineLevel="0" collapsed="false">
      <c r="D18" s="29" t="s">
        <v>51</v>
      </c>
      <c r="E18" s="25"/>
      <c r="F18" s="28" t="s">
        <v>42</v>
      </c>
      <c r="G18" s="26"/>
      <c r="H18" s="28" t="s">
        <v>42</v>
      </c>
      <c r="I18" s="26"/>
      <c r="J18" s="28" t="s">
        <v>42</v>
      </c>
      <c r="K18" s="26"/>
      <c r="L18" s="28" t="s">
        <v>42</v>
      </c>
      <c r="M18" s="26"/>
      <c r="N18" s="28" t="s">
        <v>42</v>
      </c>
      <c r="O18" s="26"/>
      <c r="P18" s="28" t="s">
        <v>42</v>
      </c>
      <c r="Q18" s="26"/>
      <c r="R18" s="28" t="s">
        <v>42</v>
      </c>
      <c r="S18" s="26"/>
      <c r="T18" s="28" t="s">
        <v>42</v>
      </c>
      <c r="U18" s="26"/>
      <c r="V18" s="28" t="s">
        <v>42</v>
      </c>
      <c r="W18" s="26"/>
      <c r="X18" s="28" t="s">
        <v>42</v>
      </c>
      <c r="Y18" s="26"/>
      <c r="Z18" s="26" t="n">
        <v>50000</v>
      </c>
      <c r="AA18" s="26"/>
      <c r="AB18" s="26" t="n">
        <v>49600</v>
      </c>
      <c r="AC18" s="26"/>
      <c r="AD18" s="28" t="s">
        <v>42</v>
      </c>
      <c r="AE18" s="26"/>
      <c r="AF18" s="28" t="s">
        <v>42</v>
      </c>
      <c r="AG18" s="26"/>
      <c r="AH18" s="28" t="s">
        <v>42</v>
      </c>
      <c r="AI18" s="26"/>
      <c r="AJ18" s="28" t="s">
        <v>42</v>
      </c>
      <c r="AK18" s="26"/>
      <c r="AL18" s="28" t="s">
        <v>42</v>
      </c>
      <c r="AM18" s="26"/>
      <c r="AN18" s="28" t="s">
        <v>42</v>
      </c>
      <c r="AO18" s="26"/>
      <c r="AP18" s="28" t="s">
        <v>42</v>
      </c>
      <c r="AQ18" s="26"/>
      <c r="AR18" s="28" t="s">
        <v>42</v>
      </c>
      <c r="AS18" s="26"/>
      <c r="AT18" s="28" t="s">
        <v>42</v>
      </c>
      <c r="AU18" s="26"/>
      <c r="AV18" s="28" t="s">
        <v>42</v>
      </c>
      <c r="AW18" s="27"/>
      <c r="AX18" s="28" t="s">
        <v>42</v>
      </c>
      <c r="AY18" s="27"/>
      <c r="AZ18" s="26"/>
      <c r="BA18" s="28" t="s">
        <v>42</v>
      </c>
      <c r="BB18" s="27"/>
      <c r="BC18" s="28" t="s">
        <v>42</v>
      </c>
      <c r="BD18" s="27"/>
      <c r="BE18" s="28" t="s">
        <v>42</v>
      </c>
      <c r="BF18" s="27"/>
      <c r="BG18" s="28" t="s">
        <v>42</v>
      </c>
      <c r="BH18" s="27"/>
      <c r="BI18" s="28"/>
      <c r="BJ18" s="28" t="s">
        <v>42</v>
      </c>
      <c r="BK18" s="27"/>
      <c r="BP18" s="30"/>
    </row>
    <row r="19" customFormat="false" ht="12.75" hidden="false" customHeight="false" outlineLevel="0" collapsed="false">
      <c r="D19" s="29" t="s">
        <v>52</v>
      </c>
      <c r="E19" s="25"/>
      <c r="F19" s="28" t="s">
        <v>42</v>
      </c>
      <c r="G19" s="26"/>
      <c r="H19" s="28" t="s">
        <v>42</v>
      </c>
      <c r="I19" s="26"/>
      <c r="J19" s="28" t="s">
        <v>42</v>
      </c>
      <c r="K19" s="26"/>
      <c r="L19" s="28" t="s">
        <v>42</v>
      </c>
      <c r="M19" s="26"/>
      <c r="N19" s="28" t="s">
        <v>42</v>
      </c>
      <c r="O19" s="26"/>
      <c r="P19" s="28" t="s">
        <v>42</v>
      </c>
      <c r="Q19" s="26"/>
      <c r="R19" s="28" t="s">
        <v>42</v>
      </c>
      <c r="S19" s="26"/>
      <c r="T19" s="28" t="s">
        <v>42</v>
      </c>
      <c r="U19" s="26"/>
      <c r="V19" s="28" t="s">
        <v>42</v>
      </c>
      <c r="W19" s="26"/>
      <c r="X19" s="28" t="s">
        <v>42</v>
      </c>
      <c r="Y19" s="26"/>
      <c r="Z19" s="28" t="s">
        <v>42</v>
      </c>
      <c r="AA19" s="26"/>
      <c r="AB19" s="26" t="n">
        <v>84600</v>
      </c>
      <c r="AC19" s="27" t="s">
        <v>44</v>
      </c>
      <c r="AD19" s="26" t="n">
        <v>33000</v>
      </c>
      <c r="AE19" s="27" t="s">
        <v>30</v>
      </c>
      <c r="AF19" s="28" t="s">
        <v>42</v>
      </c>
      <c r="AG19" s="26"/>
      <c r="AH19" s="28" t="s">
        <v>42</v>
      </c>
      <c r="AI19" s="26"/>
      <c r="AJ19" s="28" t="s">
        <v>42</v>
      </c>
      <c r="AK19" s="26"/>
      <c r="AL19" s="28" t="s">
        <v>42</v>
      </c>
      <c r="AM19" s="26"/>
      <c r="AN19" s="28" t="s">
        <v>42</v>
      </c>
      <c r="AO19" s="26"/>
      <c r="AP19" s="28" t="s">
        <v>42</v>
      </c>
      <c r="AQ19" s="26"/>
      <c r="AR19" s="28" t="s">
        <v>42</v>
      </c>
      <c r="AS19" s="26"/>
      <c r="AT19" s="28" t="s">
        <v>42</v>
      </c>
      <c r="AU19" s="26"/>
      <c r="AV19" s="28" t="s">
        <v>42</v>
      </c>
      <c r="AW19" s="27"/>
      <c r="AX19" s="28" t="s">
        <v>42</v>
      </c>
      <c r="AY19" s="27"/>
      <c r="AZ19" s="26"/>
      <c r="BA19" s="28" t="s">
        <v>42</v>
      </c>
      <c r="BB19" s="27"/>
      <c r="BC19" s="28" t="s">
        <v>42</v>
      </c>
      <c r="BD19" s="27"/>
      <c r="BE19" s="28" t="s">
        <v>42</v>
      </c>
      <c r="BF19" s="27"/>
      <c r="BG19" s="28" t="s">
        <v>42</v>
      </c>
      <c r="BH19" s="27"/>
      <c r="BI19" s="28"/>
      <c r="BJ19" s="28" t="s">
        <v>42</v>
      </c>
      <c r="BK19" s="27"/>
      <c r="BP19" s="30"/>
    </row>
    <row r="20" customFormat="false" ht="12.75" hidden="false" customHeight="false" outlineLevel="0" collapsed="false">
      <c r="D20" s="29" t="s">
        <v>53</v>
      </c>
      <c r="E20" s="25"/>
      <c r="F20" s="28" t="s">
        <v>42</v>
      </c>
      <c r="G20" s="26"/>
      <c r="H20" s="28" t="s">
        <v>42</v>
      </c>
      <c r="I20" s="26"/>
      <c r="J20" s="28" t="s">
        <v>42</v>
      </c>
      <c r="K20" s="26"/>
      <c r="L20" s="28" t="s">
        <v>42</v>
      </c>
      <c r="M20" s="26"/>
      <c r="N20" s="28" t="s">
        <v>42</v>
      </c>
      <c r="O20" s="26"/>
      <c r="P20" s="28" t="s">
        <v>42</v>
      </c>
      <c r="Q20" s="26"/>
      <c r="R20" s="28" t="s">
        <v>42</v>
      </c>
      <c r="S20" s="26"/>
      <c r="T20" s="28" t="s">
        <v>42</v>
      </c>
      <c r="U20" s="26"/>
      <c r="V20" s="28" t="s">
        <v>42</v>
      </c>
      <c r="W20" s="26"/>
      <c r="X20" s="28" t="s">
        <v>42</v>
      </c>
      <c r="Y20" s="26"/>
      <c r="Z20" s="28" t="s">
        <v>42</v>
      </c>
      <c r="AA20" s="26"/>
      <c r="AB20" s="28" t="s">
        <v>42</v>
      </c>
      <c r="AC20" s="26"/>
      <c r="AD20" s="28" t="s">
        <v>42</v>
      </c>
      <c r="AE20" s="26"/>
      <c r="AF20" s="28" t="s">
        <v>42</v>
      </c>
      <c r="AG20" s="26"/>
      <c r="AH20" s="28" t="s">
        <v>42</v>
      </c>
      <c r="AI20" s="26"/>
      <c r="AJ20" s="28" t="s">
        <v>42</v>
      </c>
      <c r="AK20" s="26"/>
      <c r="AL20" s="28" t="s">
        <v>42</v>
      </c>
      <c r="AM20" s="26"/>
      <c r="AN20" s="28" t="s">
        <v>42</v>
      </c>
      <c r="AO20" s="26"/>
      <c r="AP20" s="28" t="s">
        <v>42</v>
      </c>
      <c r="AQ20" s="26"/>
      <c r="AR20" s="26" t="n">
        <v>25000</v>
      </c>
      <c r="AS20" s="26" t="s">
        <v>30</v>
      </c>
      <c r="AT20" s="26" t="n">
        <v>0</v>
      </c>
      <c r="AU20" s="26"/>
      <c r="AV20" s="26" t="n">
        <v>0</v>
      </c>
      <c r="AW20" s="27"/>
      <c r="AX20" s="26" t="n">
        <v>0</v>
      </c>
      <c r="AY20" s="27"/>
      <c r="AZ20" s="26"/>
      <c r="BA20" s="26" t="n">
        <v>0</v>
      </c>
      <c r="BB20" s="27"/>
      <c r="BC20" s="26" t="n">
        <v>0</v>
      </c>
      <c r="BD20" s="27"/>
      <c r="BE20" s="26" t="n">
        <v>0</v>
      </c>
      <c r="BF20" s="27"/>
      <c r="BG20" s="26" t="n">
        <v>0</v>
      </c>
      <c r="BH20" s="27"/>
      <c r="BI20" s="26"/>
      <c r="BJ20" s="26" t="n">
        <v>0</v>
      </c>
      <c r="BK20" s="27"/>
      <c r="BP20" s="30"/>
    </row>
    <row r="21" customFormat="false" ht="12.75" hidden="false" customHeight="false" outlineLevel="0" collapsed="false">
      <c r="D21" s="29" t="s">
        <v>54</v>
      </c>
      <c r="E21" s="29"/>
      <c r="F21" s="28" t="s">
        <v>42</v>
      </c>
      <c r="G21" s="26"/>
      <c r="H21" s="28" t="s">
        <v>42</v>
      </c>
      <c r="I21" s="26"/>
      <c r="J21" s="28" t="s">
        <v>42</v>
      </c>
      <c r="K21" s="26"/>
      <c r="L21" s="28" t="s">
        <v>42</v>
      </c>
      <c r="M21" s="26"/>
      <c r="N21" s="28" t="s">
        <v>42</v>
      </c>
      <c r="O21" s="26"/>
      <c r="P21" s="28" t="s">
        <v>42</v>
      </c>
      <c r="Q21" s="26"/>
      <c r="R21" s="28" t="s">
        <v>42</v>
      </c>
      <c r="S21" s="26"/>
      <c r="T21" s="28" t="s">
        <v>42</v>
      </c>
      <c r="U21" s="26"/>
      <c r="V21" s="28" t="s">
        <v>42</v>
      </c>
      <c r="W21" s="26"/>
      <c r="X21" s="28" t="s">
        <v>42</v>
      </c>
      <c r="Y21" s="26"/>
      <c r="Z21" s="28" t="s">
        <v>42</v>
      </c>
      <c r="AA21" s="26"/>
      <c r="AB21" s="28" t="s">
        <v>42</v>
      </c>
      <c r="AC21" s="26"/>
      <c r="AD21" s="28" t="s">
        <v>42</v>
      </c>
      <c r="AE21" s="26"/>
      <c r="AF21" s="28" t="s">
        <v>42</v>
      </c>
      <c r="AG21" s="26"/>
      <c r="AH21" s="28" t="s">
        <v>42</v>
      </c>
      <c r="AI21" s="26"/>
      <c r="AJ21" s="28" t="s">
        <v>42</v>
      </c>
      <c r="AK21" s="26"/>
      <c r="AL21" s="28" t="s">
        <v>42</v>
      </c>
      <c r="AM21" s="26"/>
      <c r="AN21" s="28" t="s">
        <v>42</v>
      </c>
      <c r="AO21" s="26"/>
      <c r="AP21" s="28" t="s">
        <v>42</v>
      </c>
      <c r="AQ21" s="26"/>
      <c r="AR21" s="28" t="s">
        <v>42</v>
      </c>
      <c r="AS21" s="26"/>
      <c r="AT21" s="26" t="n">
        <v>50000</v>
      </c>
      <c r="AU21" s="26" t="s">
        <v>44</v>
      </c>
      <c r="AV21" s="26" t="n">
        <v>0</v>
      </c>
      <c r="AW21" s="27"/>
      <c r="AX21" s="26" t="n">
        <v>0</v>
      </c>
      <c r="AY21" s="27"/>
      <c r="AZ21" s="26"/>
      <c r="BA21" s="26" t="n">
        <v>0</v>
      </c>
      <c r="BB21" s="27"/>
      <c r="BC21" s="26" t="n">
        <v>0</v>
      </c>
      <c r="BD21" s="27"/>
      <c r="BE21" s="26" t="n">
        <v>0</v>
      </c>
      <c r="BF21" s="27"/>
      <c r="BG21" s="26" t="n">
        <v>0</v>
      </c>
      <c r="BH21" s="27"/>
      <c r="BI21" s="26" t="n">
        <v>150000</v>
      </c>
      <c r="BJ21" s="26" t="n">
        <v>0</v>
      </c>
      <c r="BK21" s="27"/>
      <c r="BP21" s="30"/>
      <c r="BQ21" s="30"/>
    </row>
    <row r="22" customFormat="false" ht="12.75" hidden="false" customHeight="false" outlineLevel="0" collapsed="false">
      <c r="D22" s="29" t="s">
        <v>55</v>
      </c>
      <c r="F22" s="28" t="s">
        <v>42</v>
      </c>
      <c r="G22" s="26"/>
      <c r="H22" s="28" t="s">
        <v>42</v>
      </c>
      <c r="I22" s="26"/>
      <c r="J22" s="28" t="s">
        <v>42</v>
      </c>
      <c r="K22" s="26"/>
      <c r="L22" s="28" t="s">
        <v>42</v>
      </c>
      <c r="M22" s="26"/>
      <c r="N22" s="28" t="s">
        <v>42</v>
      </c>
      <c r="O22" s="26"/>
      <c r="P22" s="28" t="s">
        <v>42</v>
      </c>
      <c r="Q22" s="26"/>
      <c r="R22" s="28" t="s">
        <v>42</v>
      </c>
      <c r="S22" s="26"/>
      <c r="T22" s="28" t="s">
        <v>42</v>
      </c>
      <c r="U22" s="26"/>
      <c r="V22" s="28" t="s">
        <v>42</v>
      </c>
      <c r="W22" s="26"/>
      <c r="X22" s="28" t="s">
        <v>42</v>
      </c>
      <c r="Y22" s="26"/>
      <c r="Z22" s="28" t="s">
        <v>42</v>
      </c>
      <c r="AA22" s="26"/>
      <c r="AB22" s="28" t="s">
        <v>42</v>
      </c>
      <c r="AC22" s="26"/>
      <c r="AD22" s="28" t="s">
        <v>42</v>
      </c>
      <c r="AE22" s="26"/>
      <c r="AF22" s="28" t="s">
        <v>42</v>
      </c>
      <c r="AG22" s="26"/>
      <c r="AH22" s="28" t="s">
        <v>42</v>
      </c>
      <c r="AI22" s="26"/>
      <c r="AJ22" s="28" t="s">
        <v>42</v>
      </c>
      <c r="AK22" s="26"/>
      <c r="AL22" s="28" t="s">
        <v>42</v>
      </c>
      <c r="AM22" s="26"/>
      <c r="AN22" s="28" t="s">
        <v>42</v>
      </c>
      <c r="AO22" s="26"/>
      <c r="AP22" s="28" t="s">
        <v>42</v>
      </c>
      <c r="AQ22" s="26"/>
      <c r="AR22" s="28" t="s">
        <v>42</v>
      </c>
      <c r="AS22" s="26"/>
      <c r="AT22" s="26" t="n">
        <v>10000</v>
      </c>
      <c r="AU22" s="26" t="s">
        <v>44</v>
      </c>
      <c r="AV22" s="26" t="n">
        <v>29805</v>
      </c>
      <c r="AW22" s="27"/>
      <c r="AX22" s="26" t="n">
        <v>0</v>
      </c>
      <c r="AY22" s="27"/>
      <c r="AZ22" s="26"/>
      <c r="BA22" s="26" t="n">
        <v>0</v>
      </c>
      <c r="BB22" s="27"/>
      <c r="BC22" s="26" t="n">
        <v>0</v>
      </c>
      <c r="BD22" s="27"/>
      <c r="BE22" s="26" t="n">
        <v>0</v>
      </c>
      <c r="BF22" s="27"/>
      <c r="BG22" s="26" t="n">
        <v>0</v>
      </c>
      <c r="BH22" s="27"/>
      <c r="BI22" s="26" t="n">
        <v>0</v>
      </c>
      <c r="BJ22" s="26" t="n">
        <v>0</v>
      </c>
      <c r="BK22" s="27"/>
      <c r="BP22" s="30"/>
    </row>
    <row r="23" customFormat="false" ht="12.75" hidden="false" customHeight="false" outlineLevel="0" collapsed="false">
      <c r="D23" s="29" t="s">
        <v>56</v>
      </c>
      <c r="F23" s="28"/>
      <c r="G23" s="26"/>
      <c r="H23" s="28"/>
      <c r="I23" s="26"/>
      <c r="J23" s="28"/>
      <c r="K23" s="26"/>
      <c r="L23" s="28"/>
      <c r="M23" s="26"/>
      <c r="N23" s="28"/>
      <c r="O23" s="26"/>
      <c r="P23" s="28"/>
      <c r="Q23" s="26"/>
      <c r="R23" s="28"/>
      <c r="S23" s="26"/>
      <c r="T23" s="28"/>
      <c r="U23" s="26"/>
      <c r="V23" s="28"/>
      <c r="W23" s="26"/>
      <c r="X23" s="28"/>
      <c r="Y23" s="26"/>
      <c r="Z23" s="28"/>
      <c r="AA23" s="26"/>
      <c r="AB23" s="28"/>
      <c r="AC23" s="26"/>
      <c r="AD23" s="28"/>
      <c r="AE23" s="26"/>
      <c r="AF23" s="28"/>
      <c r="AG23" s="26"/>
      <c r="AH23" s="28"/>
      <c r="AI23" s="26"/>
      <c r="AJ23" s="28"/>
      <c r="AK23" s="26"/>
      <c r="AL23" s="28"/>
      <c r="AM23" s="26"/>
      <c r="AN23" s="28"/>
      <c r="AO23" s="26"/>
      <c r="AP23" s="28"/>
      <c r="AQ23" s="26"/>
      <c r="AR23" s="28"/>
      <c r="AS23" s="26"/>
      <c r="AT23" s="26"/>
      <c r="AU23" s="26"/>
      <c r="AV23" s="26"/>
      <c r="AW23" s="27"/>
      <c r="AX23" s="26"/>
      <c r="AY23" s="27"/>
      <c r="AZ23" s="26"/>
      <c r="BA23" s="26" t="n">
        <v>125000</v>
      </c>
      <c r="BB23" s="27" t="s">
        <v>44</v>
      </c>
      <c r="BC23" s="26" t="n">
        <v>0</v>
      </c>
      <c r="BD23" s="27"/>
      <c r="BE23" s="26" t="n">
        <v>0</v>
      </c>
      <c r="BF23" s="27"/>
      <c r="BG23" s="26" t="n">
        <v>0</v>
      </c>
      <c r="BH23" s="27"/>
      <c r="BI23" s="26" t="n">
        <v>0</v>
      </c>
      <c r="BJ23" s="26" t="n">
        <v>0</v>
      </c>
      <c r="BK23" s="27"/>
      <c r="BP23" s="30"/>
    </row>
    <row r="24" customFormat="false" ht="12.75" hidden="false" customHeight="false" outlineLevel="0" collapsed="false">
      <c r="C24" s="18" t="s">
        <v>57</v>
      </c>
      <c r="D24" s="25"/>
      <c r="E24" s="25"/>
      <c r="F24" s="28" t="s">
        <v>42</v>
      </c>
      <c r="G24" s="26"/>
      <c r="H24" s="28" t="s">
        <v>42</v>
      </c>
      <c r="I24" s="26"/>
      <c r="J24" s="28" t="s">
        <v>42</v>
      </c>
      <c r="K24" s="26"/>
      <c r="L24" s="28" t="s">
        <v>42</v>
      </c>
      <c r="M24" s="26"/>
      <c r="N24" s="28" t="s">
        <v>42</v>
      </c>
      <c r="O24" s="26"/>
      <c r="P24" s="28" t="s">
        <v>42</v>
      </c>
      <c r="Q24" s="26"/>
      <c r="R24" s="28" t="s">
        <v>42</v>
      </c>
      <c r="S24" s="26"/>
      <c r="T24" s="28" t="s">
        <v>42</v>
      </c>
      <c r="U24" s="26"/>
      <c r="V24" s="28" t="s">
        <v>42</v>
      </c>
      <c r="W24" s="26"/>
      <c r="X24" s="28" t="s">
        <v>42</v>
      </c>
      <c r="Y24" s="26"/>
      <c r="Z24" s="26"/>
      <c r="AA24" s="26"/>
      <c r="AB24" s="26"/>
      <c r="AC24" s="27"/>
      <c r="AD24" s="26"/>
      <c r="AE24" s="27"/>
      <c r="AF24" s="26"/>
      <c r="AG24" s="26"/>
      <c r="AH24" s="26"/>
      <c r="AI24" s="26"/>
      <c r="AJ24" s="26" t="n">
        <f aca="false">SUM(AJ25:AJ28)</f>
        <v>997672</v>
      </c>
      <c r="AK24" s="26"/>
      <c r="AL24" s="26" t="n">
        <f aca="false">SUM(AL25:AL28)</f>
        <v>1000965</v>
      </c>
      <c r="AM24" s="26"/>
      <c r="AN24" s="26" t="n">
        <f aca="false">SUM(AN25:AN28)</f>
        <v>1250965</v>
      </c>
      <c r="AO24" s="26"/>
      <c r="AP24" s="26" t="n">
        <f aca="false">SUM(AP25:AP28)</f>
        <v>1250965</v>
      </c>
      <c r="AQ24" s="26"/>
      <c r="AR24" s="26" t="n">
        <f aca="false">SUM(AR25:AR28)</f>
        <v>1377965</v>
      </c>
      <c r="AS24" s="26"/>
      <c r="AT24" s="26" t="n">
        <f aca="false">SUM(AT25:AT28)</f>
        <v>1353065</v>
      </c>
      <c r="AU24" s="26"/>
      <c r="AV24" s="26" t="n">
        <f aca="false">SUM(AV25:AV28)</f>
        <v>1038669.477</v>
      </c>
      <c r="AW24" s="27"/>
      <c r="AX24" s="26" t="n">
        <f aca="false">SUM(AX25:AX28)</f>
        <v>995059.306</v>
      </c>
      <c r="AY24" s="27"/>
      <c r="AZ24" s="26" t="n">
        <v>986288.064</v>
      </c>
      <c r="BA24" s="26" t="n">
        <f aca="false">SUM(BA25:BA28)</f>
        <v>986288.064</v>
      </c>
      <c r="BB24" s="27"/>
      <c r="BC24" s="26" t="n">
        <f aca="false">SUM(BC25:BC28)</f>
        <v>940500</v>
      </c>
      <c r="BD24" s="27"/>
      <c r="BE24" s="26" t="n">
        <f aca="false">SUM(BE25:BE28)</f>
        <v>940500</v>
      </c>
      <c r="BF24" s="27"/>
      <c r="BG24" s="26" t="n">
        <f aca="false">SUM(BG25:BG28)</f>
        <v>924069.465</v>
      </c>
      <c r="BH24" s="27"/>
      <c r="BI24" s="26" t="n">
        <f aca="false">SUM(BI25:BI28)</f>
        <v>1188000</v>
      </c>
      <c r="BJ24" s="26" t="n">
        <f aca="false">SUM(BJ25:BJ28)</f>
        <v>924069</v>
      </c>
      <c r="BK24" s="27"/>
    </row>
    <row r="25" customFormat="false" ht="12.75" hidden="false" customHeight="false" outlineLevel="0" collapsed="false">
      <c r="D25" s="29" t="s">
        <v>58</v>
      </c>
      <c r="E25" s="25"/>
      <c r="F25" s="26" t="n">
        <v>824549</v>
      </c>
      <c r="G25" s="26"/>
      <c r="H25" s="26" t="n">
        <f aca="false">824549-100000</f>
        <v>724549</v>
      </c>
      <c r="I25" s="27" t="s">
        <v>30</v>
      </c>
      <c r="J25" s="26" t="n">
        <f aca="false">F25+H25</f>
        <v>1549098</v>
      </c>
      <c r="K25" s="26"/>
      <c r="L25" s="26" t="n">
        <f aca="false">724549+100000</f>
        <v>824549</v>
      </c>
      <c r="M25" s="27" t="s">
        <v>30</v>
      </c>
      <c r="N25" s="26" t="n">
        <v>635976</v>
      </c>
      <c r="O25" s="26"/>
      <c r="P25" s="26" t="n">
        <v>750000</v>
      </c>
      <c r="Q25" s="26"/>
      <c r="R25" s="26" t="n">
        <v>718050</v>
      </c>
      <c r="S25" s="26"/>
      <c r="T25" s="26" t="n">
        <v>709433</v>
      </c>
      <c r="U25" s="26"/>
      <c r="V25" s="26" t="n">
        <v>699777</v>
      </c>
      <c r="W25" s="26"/>
      <c r="X25" s="26" t="n">
        <v>1182880</v>
      </c>
      <c r="Y25" s="27" t="s">
        <v>30</v>
      </c>
      <c r="Z25" s="26" t="n">
        <v>661712</v>
      </c>
      <c r="AA25" s="27" t="s">
        <v>30</v>
      </c>
      <c r="AB25" s="26" t="n">
        <v>858374</v>
      </c>
      <c r="AC25" s="27" t="s">
        <v>45</v>
      </c>
      <c r="AD25" s="26" t="n">
        <v>888282</v>
      </c>
      <c r="AE25" s="27" t="s">
        <v>44</v>
      </c>
      <c r="AF25" s="26" t="n">
        <v>184788</v>
      </c>
      <c r="AG25" s="27" t="s">
        <v>30</v>
      </c>
      <c r="AH25" s="26" t="n">
        <v>625000</v>
      </c>
      <c r="AI25" s="26"/>
      <c r="AJ25" s="26" t="n">
        <v>871000</v>
      </c>
      <c r="AK25" s="26"/>
      <c r="AL25" s="26" t="n">
        <v>871000</v>
      </c>
      <c r="AM25" s="26"/>
      <c r="AN25" s="26" t="n">
        <v>871000</v>
      </c>
      <c r="AO25" s="26"/>
      <c r="AP25" s="28" t="s">
        <v>42</v>
      </c>
      <c r="AQ25" s="26"/>
      <c r="AR25" s="28" t="s">
        <v>42</v>
      </c>
      <c r="AS25" s="26"/>
      <c r="AT25" s="28" t="s">
        <v>42</v>
      </c>
      <c r="AU25" s="27"/>
      <c r="AV25" s="28" t="s">
        <v>42</v>
      </c>
      <c r="AW25" s="27"/>
      <c r="AX25" s="28" t="s">
        <v>42</v>
      </c>
      <c r="AY25" s="27"/>
      <c r="AZ25" s="26"/>
      <c r="BA25" s="28" t="s">
        <v>42</v>
      </c>
      <c r="BB25" s="27"/>
      <c r="BC25" s="28" t="s">
        <v>42</v>
      </c>
      <c r="BD25" s="27"/>
      <c r="BE25" s="28" t="s">
        <v>42</v>
      </c>
      <c r="BF25" s="27"/>
      <c r="BG25" s="28" t="s">
        <v>42</v>
      </c>
      <c r="BH25" s="27"/>
      <c r="BI25" s="28"/>
      <c r="BJ25" s="28" t="s">
        <v>42</v>
      </c>
      <c r="BK25" s="27"/>
      <c r="BP25" s="30"/>
    </row>
    <row r="26" customFormat="false" ht="12.75" hidden="false" customHeight="false" outlineLevel="0" collapsed="false">
      <c r="D26" s="29" t="s">
        <v>59</v>
      </c>
      <c r="E26" s="25"/>
      <c r="F26" s="28" t="s">
        <v>42</v>
      </c>
      <c r="G26" s="26"/>
      <c r="H26" s="28" t="s">
        <v>42</v>
      </c>
      <c r="I26" s="26"/>
      <c r="J26" s="28" t="s">
        <v>42</v>
      </c>
      <c r="K26" s="26"/>
      <c r="L26" s="28" t="s">
        <v>42</v>
      </c>
      <c r="M26" s="26"/>
      <c r="N26" s="28" t="s">
        <v>42</v>
      </c>
      <c r="O26" s="26"/>
      <c r="P26" s="28" t="s">
        <v>42</v>
      </c>
      <c r="Q26" s="26"/>
      <c r="R26" s="28" t="s">
        <v>42</v>
      </c>
      <c r="S26" s="26"/>
      <c r="T26" s="28" t="s">
        <v>42</v>
      </c>
      <c r="U26" s="26"/>
      <c r="V26" s="28" t="s">
        <v>42</v>
      </c>
      <c r="W26" s="26"/>
      <c r="X26" s="28" t="s">
        <v>42</v>
      </c>
      <c r="Y26" s="26"/>
      <c r="Z26" s="28" t="s">
        <v>42</v>
      </c>
      <c r="AA26" s="26"/>
      <c r="AB26" s="26" t="n">
        <v>676682</v>
      </c>
      <c r="AC26" s="27" t="s">
        <v>30</v>
      </c>
      <c r="AD26" s="26" t="n">
        <v>608682</v>
      </c>
      <c r="AE26" s="27" t="s">
        <v>45</v>
      </c>
      <c r="AF26" s="26" t="n">
        <v>126672</v>
      </c>
      <c r="AG26" s="26"/>
      <c r="AH26" s="26" t="n">
        <v>126672</v>
      </c>
      <c r="AI26" s="26"/>
      <c r="AJ26" s="26" t="n">
        <v>126672</v>
      </c>
      <c r="AK26" s="26"/>
      <c r="AL26" s="26" t="n">
        <v>129965</v>
      </c>
      <c r="AM26" s="26"/>
      <c r="AN26" s="26" t="n">
        <v>129965</v>
      </c>
      <c r="AO26" s="26"/>
      <c r="AP26" s="28" t="s">
        <v>42</v>
      </c>
      <c r="AQ26" s="26"/>
      <c r="AR26" s="28" t="s">
        <v>42</v>
      </c>
      <c r="AS26" s="26"/>
      <c r="AT26" s="28" t="s">
        <v>42</v>
      </c>
      <c r="AU26" s="27"/>
      <c r="AV26" s="28" t="s">
        <v>42</v>
      </c>
      <c r="AW26" s="27"/>
      <c r="AX26" s="28" t="s">
        <v>42</v>
      </c>
      <c r="AY26" s="27"/>
      <c r="AZ26" s="26"/>
      <c r="BA26" s="28" t="s">
        <v>42</v>
      </c>
      <c r="BB26" s="27"/>
      <c r="BC26" s="28" t="s">
        <v>42</v>
      </c>
      <c r="BD26" s="27"/>
      <c r="BE26" s="28" t="s">
        <v>42</v>
      </c>
      <c r="BF26" s="27"/>
      <c r="BG26" s="28" t="s">
        <v>42</v>
      </c>
      <c r="BH26" s="27"/>
      <c r="BI26" s="28"/>
      <c r="BJ26" s="28" t="s">
        <v>42</v>
      </c>
      <c r="BK26" s="27"/>
      <c r="BP26" s="30"/>
    </row>
    <row r="27" customFormat="false" ht="12.75" hidden="false" customHeight="false" outlineLevel="0" collapsed="false">
      <c r="D27" s="29" t="s">
        <v>60</v>
      </c>
      <c r="E27" s="25"/>
      <c r="F27" s="28" t="s">
        <v>42</v>
      </c>
      <c r="G27" s="26"/>
      <c r="H27" s="28" t="s">
        <v>42</v>
      </c>
      <c r="I27" s="26"/>
      <c r="J27" s="28" t="s">
        <v>42</v>
      </c>
      <c r="K27" s="26"/>
      <c r="L27" s="28" t="s">
        <v>42</v>
      </c>
      <c r="M27" s="26"/>
      <c r="N27" s="28" t="s">
        <v>42</v>
      </c>
      <c r="O27" s="26"/>
      <c r="P27" s="28" t="s">
        <v>42</v>
      </c>
      <c r="Q27" s="26"/>
      <c r="R27" s="28" t="s">
        <v>42</v>
      </c>
      <c r="S27" s="26"/>
      <c r="T27" s="28" t="s">
        <v>42</v>
      </c>
      <c r="U27" s="26"/>
      <c r="V27" s="28" t="s">
        <v>42</v>
      </c>
      <c r="W27" s="26"/>
      <c r="X27" s="28" t="s">
        <v>42</v>
      </c>
      <c r="Y27" s="26"/>
      <c r="Z27" s="28" t="s">
        <v>42</v>
      </c>
      <c r="AA27" s="26"/>
      <c r="AB27" s="28" t="s">
        <v>42</v>
      </c>
      <c r="AC27" s="27"/>
      <c r="AD27" s="28" t="s">
        <v>42</v>
      </c>
      <c r="AE27" s="26"/>
      <c r="AF27" s="28" t="s">
        <v>42</v>
      </c>
      <c r="AG27" s="26"/>
      <c r="AH27" s="28" t="s">
        <v>42</v>
      </c>
      <c r="AI27" s="26"/>
      <c r="AJ27" s="28" t="s">
        <v>42</v>
      </c>
      <c r="AK27" s="26"/>
      <c r="AL27" s="28" t="s">
        <v>42</v>
      </c>
      <c r="AM27" s="26"/>
      <c r="AN27" s="28" t="s">
        <v>42</v>
      </c>
      <c r="AO27" s="26"/>
      <c r="AP27" s="28" t="n">
        <v>1000965</v>
      </c>
      <c r="AQ27" s="26"/>
      <c r="AR27" s="28" t="n">
        <v>1127965</v>
      </c>
      <c r="AS27" s="26" t="s">
        <v>44</v>
      </c>
      <c r="AT27" s="28" t="n">
        <f aca="false">1127965000/1000</f>
        <v>1127965</v>
      </c>
      <c r="AU27" s="26"/>
      <c r="AV27" s="28" t="n">
        <f aca="false">994458727/1000</f>
        <v>994458.727</v>
      </c>
      <c r="AW27" s="27"/>
      <c r="AX27" s="28" t="n">
        <f aca="false">995059306/1000</f>
        <v>995059.306</v>
      </c>
      <c r="AY27" s="27"/>
      <c r="AZ27" s="28"/>
      <c r="BA27" s="28" t="n">
        <v>986288.064</v>
      </c>
      <c r="BB27" s="27"/>
      <c r="BC27" s="26" t="n">
        <v>940500</v>
      </c>
      <c r="BD27" s="27"/>
      <c r="BE27" s="28" t="n">
        <v>940500</v>
      </c>
      <c r="BF27" s="27"/>
      <c r="BG27" s="28" t="n">
        <v>924069.465</v>
      </c>
      <c r="BH27" s="27"/>
      <c r="BI27" s="28" t="n">
        <v>1188000</v>
      </c>
      <c r="BJ27" s="28" t="n">
        <v>924069</v>
      </c>
      <c r="BK27" s="27"/>
      <c r="BP27" s="30"/>
    </row>
    <row r="28" customFormat="false" ht="12.75" hidden="false" customHeight="false" outlineLevel="0" collapsed="false">
      <c r="D28" s="29" t="s">
        <v>61</v>
      </c>
      <c r="E28" s="25"/>
      <c r="F28" s="28" t="s">
        <v>42</v>
      </c>
      <c r="G28" s="26"/>
      <c r="H28" s="28" t="s">
        <v>42</v>
      </c>
      <c r="I28" s="26"/>
      <c r="J28" s="28" t="s">
        <v>42</v>
      </c>
      <c r="K28" s="26"/>
      <c r="L28" s="28" t="s">
        <v>42</v>
      </c>
      <c r="M28" s="26"/>
      <c r="N28" s="28" t="s">
        <v>42</v>
      </c>
      <c r="O28" s="26"/>
      <c r="P28" s="28" t="s">
        <v>42</v>
      </c>
      <c r="Q28" s="26"/>
      <c r="R28" s="28" t="s">
        <v>42</v>
      </c>
      <c r="S28" s="26"/>
      <c r="T28" s="28" t="s">
        <v>42</v>
      </c>
      <c r="U28" s="26"/>
      <c r="V28" s="28" t="s">
        <v>42</v>
      </c>
      <c r="W28" s="26"/>
      <c r="X28" s="28" t="s">
        <v>42</v>
      </c>
      <c r="Y28" s="26"/>
      <c r="Z28" s="28" t="s">
        <v>42</v>
      </c>
      <c r="AA28" s="26"/>
      <c r="AB28" s="28" t="s">
        <v>42</v>
      </c>
      <c r="AC28" s="27"/>
      <c r="AD28" s="28" t="s">
        <v>42</v>
      </c>
      <c r="AE28" s="26"/>
      <c r="AF28" s="28" t="s">
        <v>42</v>
      </c>
      <c r="AG28" s="26"/>
      <c r="AH28" s="28" t="s">
        <v>42</v>
      </c>
      <c r="AI28" s="26"/>
      <c r="AJ28" s="26" t="n">
        <f aca="false">SUM(AJ29:AJ33)</f>
        <v>0</v>
      </c>
      <c r="AK28" s="26"/>
      <c r="AL28" s="26" t="n">
        <f aca="false">SUM(AL29:AL33)</f>
        <v>0</v>
      </c>
      <c r="AM28" s="27" t="s">
        <v>44</v>
      </c>
      <c r="AN28" s="26" t="n">
        <f aca="false">SUM(AN29:AN33)</f>
        <v>250000</v>
      </c>
      <c r="AO28" s="27" t="s">
        <v>45</v>
      </c>
      <c r="AP28" s="26" t="n">
        <f aca="false">SUM(AP29:AP33)</f>
        <v>250000</v>
      </c>
      <c r="AQ28" s="27"/>
      <c r="AR28" s="26" t="n">
        <f aca="false">SUM(AR29:AR33)</f>
        <v>250000</v>
      </c>
      <c r="AS28" s="27" t="s">
        <v>44</v>
      </c>
      <c r="AT28" s="26" t="n">
        <f aca="false">SUM(AT29:AT33)</f>
        <v>225100</v>
      </c>
      <c r="AU28" s="27"/>
      <c r="AV28" s="26" t="n">
        <f aca="false">SUM(AV29:AV33)</f>
        <v>44210.75</v>
      </c>
      <c r="AW28" s="27"/>
      <c r="AX28" s="26" t="n">
        <f aca="false">SUM(AX29:AX33)</f>
        <v>0</v>
      </c>
      <c r="AY28" s="27"/>
      <c r="AZ28" s="26"/>
      <c r="BA28" s="26" t="n">
        <f aca="false">SUM(BA29:BA33)</f>
        <v>0</v>
      </c>
      <c r="BB28" s="27"/>
      <c r="BC28" s="26" t="n">
        <f aca="false">SUM(BC29:BC33)</f>
        <v>0</v>
      </c>
      <c r="BD28" s="27"/>
      <c r="BE28" s="26" t="n">
        <f aca="false">SUM(BE29:BE33)</f>
        <v>0</v>
      </c>
      <c r="BF28" s="27"/>
      <c r="BG28" s="26" t="n">
        <f aca="false">SUM(BG29:BG33)</f>
        <v>0</v>
      </c>
      <c r="BH28" s="27"/>
      <c r="BI28" s="26" t="n">
        <f aca="false">SUM(BI29:BI33)</f>
        <v>0</v>
      </c>
      <c r="BJ28" s="26" t="n">
        <f aca="false">SUM(BJ29:BJ33)</f>
        <v>0</v>
      </c>
      <c r="BK28" s="27"/>
      <c r="BP28" s="30"/>
    </row>
    <row r="29" customFormat="false" ht="12" hidden="false" customHeight="true" outlineLevel="0" collapsed="false">
      <c r="E29" s="29" t="s">
        <v>62</v>
      </c>
      <c r="F29" s="28" t="s">
        <v>42</v>
      </c>
      <c r="G29" s="26"/>
      <c r="H29" s="28" t="s">
        <v>42</v>
      </c>
      <c r="I29" s="26"/>
      <c r="J29" s="28" t="s">
        <v>42</v>
      </c>
      <c r="K29" s="26"/>
      <c r="L29" s="28" t="s">
        <v>42</v>
      </c>
      <c r="M29" s="26"/>
      <c r="N29" s="28" t="s">
        <v>42</v>
      </c>
      <c r="O29" s="26"/>
      <c r="P29" s="28" t="s">
        <v>42</v>
      </c>
      <c r="Q29" s="26"/>
      <c r="R29" s="28" t="s">
        <v>42</v>
      </c>
      <c r="S29" s="26"/>
      <c r="T29" s="28" t="s">
        <v>42</v>
      </c>
      <c r="U29" s="26"/>
      <c r="V29" s="28" t="s">
        <v>42</v>
      </c>
      <c r="W29" s="26"/>
      <c r="X29" s="28" t="s">
        <v>42</v>
      </c>
      <c r="Y29" s="26"/>
      <c r="Z29" s="28" t="s">
        <v>42</v>
      </c>
      <c r="AA29" s="26"/>
      <c r="AB29" s="28" t="s">
        <v>42</v>
      </c>
      <c r="AC29" s="27"/>
      <c r="AD29" s="28" t="s">
        <v>42</v>
      </c>
      <c r="AE29" s="26"/>
      <c r="AF29" s="28" t="s">
        <v>42</v>
      </c>
      <c r="AG29" s="26"/>
      <c r="AH29" s="28" t="s">
        <v>42</v>
      </c>
      <c r="AI29" s="26"/>
      <c r="AJ29" s="28" t="s">
        <v>42</v>
      </c>
      <c r="AK29" s="26"/>
      <c r="AL29" s="28" t="s">
        <v>42</v>
      </c>
      <c r="AM29" s="26"/>
      <c r="AN29" s="28" t="n">
        <v>240000</v>
      </c>
      <c r="AO29" s="26"/>
      <c r="AP29" s="28" t="n">
        <v>213450</v>
      </c>
      <c r="AQ29" s="26"/>
      <c r="AR29" s="28" t="n">
        <v>220000</v>
      </c>
      <c r="AS29" s="26"/>
      <c r="AT29" s="28" t="n">
        <f aca="false">216096000/1000</f>
        <v>216096</v>
      </c>
      <c r="AU29" s="26"/>
      <c r="AV29" s="28" t="n">
        <f aca="false">44210750/1000</f>
        <v>44210.75</v>
      </c>
      <c r="AW29" s="27"/>
      <c r="AX29" s="28" t="n">
        <v>0</v>
      </c>
      <c r="AY29" s="27"/>
      <c r="AZ29" s="28"/>
      <c r="BA29" s="28" t="n">
        <v>0</v>
      </c>
      <c r="BB29" s="27"/>
      <c r="BC29" s="28" t="n">
        <v>0</v>
      </c>
      <c r="BD29" s="27"/>
      <c r="BE29" s="28" t="n">
        <v>0</v>
      </c>
      <c r="BF29" s="27"/>
      <c r="BG29" s="28" t="n">
        <v>0</v>
      </c>
      <c r="BH29" s="27"/>
      <c r="BI29" s="28"/>
      <c r="BJ29" s="28" t="n">
        <v>0</v>
      </c>
      <c r="BK29" s="27"/>
      <c r="BQ29" s="30"/>
    </row>
    <row r="30" customFormat="false" ht="12" hidden="false" customHeight="true" outlineLevel="0" collapsed="false">
      <c r="E30" s="29" t="s">
        <v>63</v>
      </c>
      <c r="F30" s="28" t="s">
        <v>42</v>
      </c>
      <c r="G30" s="26"/>
      <c r="H30" s="28" t="s">
        <v>42</v>
      </c>
      <c r="I30" s="26"/>
      <c r="J30" s="28" t="s">
        <v>42</v>
      </c>
      <c r="K30" s="26"/>
      <c r="L30" s="28" t="s">
        <v>42</v>
      </c>
      <c r="M30" s="26"/>
      <c r="N30" s="28" t="s">
        <v>42</v>
      </c>
      <c r="O30" s="26"/>
      <c r="P30" s="28" t="s">
        <v>42</v>
      </c>
      <c r="Q30" s="26"/>
      <c r="R30" s="28" t="s">
        <v>42</v>
      </c>
      <c r="S30" s="26"/>
      <c r="T30" s="28" t="s">
        <v>42</v>
      </c>
      <c r="U30" s="26"/>
      <c r="V30" s="28" t="s">
        <v>42</v>
      </c>
      <c r="W30" s="26"/>
      <c r="X30" s="28" t="s">
        <v>42</v>
      </c>
      <c r="Y30" s="26"/>
      <c r="Z30" s="28" t="s">
        <v>42</v>
      </c>
      <c r="AA30" s="26"/>
      <c r="AB30" s="28" t="s">
        <v>42</v>
      </c>
      <c r="AC30" s="27"/>
      <c r="AD30" s="28" t="s">
        <v>42</v>
      </c>
      <c r="AE30" s="26"/>
      <c r="AF30" s="28" t="s">
        <v>42</v>
      </c>
      <c r="AG30" s="26"/>
      <c r="AH30" s="28" t="s">
        <v>42</v>
      </c>
      <c r="AI30" s="26"/>
      <c r="AJ30" s="28" t="s">
        <v>42</v>
      </c>
      <c r="AK30" s="26"/>
      <c r="AL30" s="28" t="s">
        <v>42</v>
      </c>
      <c r="AM30" s="26"/>
      <c r="AN30" s="28" t="n">
        <v>10000</v>
      </c>
      <c r="AO30" s="26"/>
      <c r="AP30" s="28" t="n">
        <v>10000</v>
      </c>
      <c r="AQ30" s="26"/>
      <c r="AR30" s="28" t="n">
        <v>10000</v>
      </c>
      <c r="AS30" s="26"/>
      <c r="AT30" s="28" t="n">
        <f aca="false">9004000/1000</f>
        <v>9004</v>
      </c>
      <c r="AU30" s="26"/>
      <c r="AV30" s="28" t="n">
        <v>0</v>
      </c>
      <c r="AW30" s="27"/>
      <c r="AX30" s="28" t="n">
        <v>0</v>
      </c>
      <c r="AY30" s="27"/>
      <c r="AZ30" s="28"/>
      <c r="BA30" s="28" t="n">
        <v>0</v>
      </c>
      <c r="BB30" s="27"/>
      <c r="BC30" s="28" t="n">
        <v>0</v>
      </c>
      <c r="BD30" s="27"/>
      <c r="BE30" s="28" t="n">
        <v>0</v>
      </c>
      <c r="BF30" s="27"/>
      <c r="BG30" s="28" t="n">
        <v>0</v>
      </c>
      <c r="BH30" s="27"/>
      <c r="BI30" s="28"/>
      <c r="BJ30" s="28" t="n">
        <v>0</v>
      </c>
      <c r="BK30" s="27"/>
      <c r="BQ30" s="30"/>
    </row>
    <row r="31" customFormat="false" ht="12" hidden="false" customHeight="true" outlineLevel="0" collapsed="false">
      <c r="E31" s="29" t="s">
        <v>64</v>
      </c>
      <c r="F31" s="28" t="s">
        <v>42</v>
      </c>
      <c r="G31" s="26"/>
      <c r="H31" s="28" t="s">
        <v>42</v>
      </c>
      <c r="I31" s="26"/>
      <c r="J31" s="28" t="s">
        <v>42</v>
      </c>
      <c r="K31" s="26"/>
      <c r="L31" s="28" t="s">
        <v>42</v>
      </c>
      <c r="M31" s="26"/>
      <c r="N31" s="28" t="s">
        <v>42</v>
      </c>
      <c r="O31" s="26"/>
      <c r="P31" s="28" t="s">
        <v>42</v>
      </c>
      <c r="Q31" s="26"/>
      <c r="R31" s="28" t="s">
        <v>42</v>
      </c>
      <c r="S31" s="26"/>
      <c r="T31" s="28" t="s">
        <v>42</v>
      </c>
      <c r="U31" s="26"/>
      <c r="V31" s="28" t="s">
        <v>42</v>
      </c>
      <c r="W31" s="26"/>
      <c r="X31" s="28" t="s">
        <v>42</v>
      </c>
      <c r="Y31" s="26"/>
      <c r="Z31" s="28" t="s">
        <v>42</v>
      </c>
      <c r="AA31" s="26"/>
      <c r="AB31" s="28" t="s">
        <v>42</v>
      </c>
      <c r="AC31" s="27"/>
      <c r="AD31" s="28" t="s">
        <v>42</v>
      </c>
      <c r="AE31" s="26"/>
      <c r="AF31" s="28" t="s">
        <v>42</v>
      </c>
      <c r="AG31" s="26"/>
      <c r="AH31" s="28" t="s">
        <v>42</v>
      </c>
      <c r="AI31" s="26"/>
      <c r="AJ31" s="28" t="s">
        <v>42</v>
      </c>
      <c r="AK31" s="26"/>
      <c r="AL31" s="28" t="s">
        <v>42</v>
      </c>
      <c r="AM31" s="26"/>
      <c r="AN31" s="28" t="s">
        <v>42</v>
      </c>
      <c r="AO31" s="26"/>
      <c r="AP31" s="28" t="n">
        <v>20000</v>
      </c>
      <c r="AQ31" s="26"/>
      <c r="AR31" s="28" t="n">
        <v>20000</v>
      </c>
      <c r="AS31" s="26"/>
      <c r="AT31" s="28" t="n">
        <v>0</v>
      </c>
      <c r="AU31" s="26"/>
      <c r="AV31" s="28" t="n">
        <v>0</v>
      </c>
      <c r="AW31" s="27"/>
      <c r="AX31" s="28" t="n">
        <v>0</v>
      </c>
      <c r="AY31" s="27"/>
      <c r="AZ31" s="28"/>
      <c r="BA31" s="28" t="n">
        <v>0</v>
      </c>
      <c r="BB31" s="27"/>
      <c r="BC31" s="28" t="n">
        <v>0</v>
      </c>
      <c r="BD31" s="27"/>
      <c r="BE31" s="28" t="n">
        <v>0</v>
      </c>
      <c r="BF31" s="27"/>
      <c r="BG31" s="28" t="n">
        <v>0</v>
      </c>
      <c r="BH31" s="27"/>
      <c r="BI31" s="28"/>
      <c r="BJ31" s="28" t="n">
        <v>0</v>
      </c>
      <c r="BK31" s="27"/>
      <c r="BQ31" s="30"/>
    </row>
    <row r="32" customFormat="false" ht="12" hidden="false" customHeight="true" outlineLevel="0" collapsed="false">
      <c r="E32" s="29" t="s">
        <v>65</v>
      </c>
      <c r="F32" s="28" t="s">
        <v>42</v>
      </c>
      <c r="G32" s="26"/>
      <c r="H32" s="28" t="s">
        <v>42</v>
      </c>
      <c r="I32" s="26"/>
      <c r="J32" s="28" t="s">
        <v>42</v>
      </c>
      <c r="K32" s="26"/>
      <c r="L32" s="28" t="s">
        <v>42</v>
      </c>
      <c r="M32" s="26"/>
      <c r="N32" s="28" t="s">
        <v>42</v>
      </c>
      <c r="O32" s="26"/>
      <c r="P32" s="28" t="s">
        <v>42</v>
      </c>
      <c r="Q32" s="26"/>
      <c r="R32" s="28" t="s">
        <v>42</v>
      </c>
      <c r="S32" s="26"/>
      <c r="T32" s="28" t="s">
        <v>42</v>
      </c>
      <c r="U32" s="26"/>
      <c r="V32" s="28" t="s">
        <v>42</v>
      </c>
      <c r="W32" s="26"/>
      <c r="X32" s="28" t="s">
        <v>42</v>
      </c>
      <c r="Y32" s="26"/>
      <c r="Z32" s="28" t="s">
        <v>42</v>
      </c>
      <c r="AA32" s="26"/>
      <c r="AB32" s="28" t="s">
        <v>42</v>
      </c>
      <c r="AC32" s="27"/>
      <c r="AD32" s="28" t="s">
        <v>42</v>
      </c>
      <c r="AE32" s="26"/>
      <c r="AF32" s="28" t="s">
        <v>42</v>
      </c>
      <c r="AG32" s="26"/>
      <c r="AH32" s="28" t="s">
        <v>42</v>
      </c>
      <c r="AI32" s="26"/>
      <c r="AJ32" s="28" t="s">
        <v>42</v>
      </c>
      <c r="AK32" s="26"/>
      <c r="AL32" s="28" t="s">
        <v>42</v>
      </c>
      <c r="AM32" s="26"/>
      <c r="AN32" s="28" t="s">
        <v>42</v>
      </c>
      <c r="AO32" s="26"/>
      <c r="AP32" s="28" t="n">
        <v>4800</v>
      </c>
      <c r="AQ32" s="26"/>
      <c r="AR32" s="28" t="n">
        <v>0</v>
      </c>
      <c r="AS32" s="26"/>
      <c r="AT32" s="28" t="n">
        <v>0</v>
      </c>
      <c r="AU32" s="26"/>
      <c r="AV32" s="28" t="n">
        <v>0</v>
      </c>
      <c r="AW32" s="27"/>
      <c r="AX32" s="28" t="n">
        <v>0</v>
      </c>
      <c r="AY32" s="27"/>
      <c r="AZ32" s="28"/>
      <c r="BA32" s="28" t="n">
        <v>0</v>
      </c>
      <c r="BB32" s="27"/>
      <c r="BC32" s="28" t="n">
        <v>0</v>
      </c>
      <c r="BD32" s="27"/>
      <c r="BE32" s="28" t="n">
        <v>0</v>
      </c>
      <c r="BF32" s="27"/>
      <c r="BG32" s="28" t="n">
        <v>0</v>
      </c>
      <c r="BH32" s="27"/>
      <c r="BI32" s="28"/>
      <c r="BJ32" s="28" t="n">
        <v>0</v>
      </c>
      <c r="BK32" s="27"/>
      <c r="BQ32" s="30"/>
    </row>
    <row r="33" customFormat="false" ht="12" hidden="false" customHeight="true" outlineLevel="0" collapsed="false">
      <c r="E33" s="29" t="s">
        <v>66</v>
      </c>
      <c r="F33" s="28" t="s">
        <v>42</v>
      </c>
      <c r="G33" s="26"/>
      <c r="H33" s="28" t="s">
        <v>42</v>
      </c>
      <c r="I33" s="26"/>
      <c r="J33" s="28" t="s">
        <v>42</v>
      </c>
      <c r="K33" s="26"/>
      <c r="L33" s="28" t="s">
        <v>42</v>
      </c>
      <c r="M33" s="26"/>
      <c r="N33" s="28" t="s">
        <v>42</v>
      </c>
      <c r="O33" s="26"/>
      <c r="P33" s="28" t="s">
        <v>42</v>
      </c>
      <c r="Q33" s="26"/>
      <c r="R33" s="28" t="s">
        <v>42</v>
      </c>
      <c r="S33" s="26"/>
      <c r="T33" s="28" t="s">
        <v>42</v>
      </c>
      <c r="U33" s="26"/>
      <c r="V33" s="28" t="s">
        <v>42</v>
      </c>
      <c r="W33" s="26"/>
      <c r="X33" s="28" t="s">
        <v>42</v>
      </c>
      <c r="Y33" s="26"/>
      <c r="Z33" s="28" t="s">
        <v>42</v>
      </c>
      <c r="AA33" s="26"/>
      <c r="AB33" s="28" t="s">
        <v>42</v>
      </c>
      <c r="AC33" s="27"/>
      <c r="AD33" s="28" t="s">
        <v>42</v>
      </c>
      <c r="AE33" s="26"/>
      <c r="AF33" s="28" t="s">
        <v>42</v>
      </c>
      <c r="AG33" s="26"/>
      <c r="AH33" s="28" t="s">
        <v>42</v>
      </c>
      <c r="AI33" s="26"/>
      <c r="AJ33" s="28" t="s">
        <v>42</v>
      </c>
      <c r="AK33" s="26"/>
      <c r="AL33" s="28" t="s">
        <v>42</v>
      </c>
      <c r="AM33" s="26"/>
      <c r="AN33" s="28" t="s">
        <v>42</v>
      </c>
      <c r="AO33" s="26"/>
      <c r="AP33" s="28" t="n">
        <v>1750</v>
      </c>
      <c r="AQ33" s="26"/>
      <c r="AR33" s="28" t="n">
        <v>0</v>
      </c>
      <c r="AS33" s="26"/>
      <c r="AT33" s="28" t="n">
        <v>0</v>
      </c>
      <c r="AU33" s="26"/>
      <c r="AV33" s="28" t="n">
        <v>0</v>
      </c>
      <c r="AW33" s="27"/>
      <c r="AX33" s="28" t="n">
        <v>0</v>
      </c>
      <c r="AY33" s="27"/>
      <c r="AZ33" s="28"/>
      <c r="BA33" s="28" t="n">
        <v>0</v>
      </c>
      <c r="BB33" s="27"/>
      <c r="BC33" s="28" t="n">
        <v>0</v>
      </c>
      <c r="BD33" s="27"/>
      <c r="BE33" s="28" t="n">
        <v>0</v>
      </c>
      <c r="BF33" s="27"/>
      <c r="BG33" s="28" t="n">
        <v>0</v>
      </c>
      <c r="BH33" s="27"/>
      <c r="BI33" s="28"/>
      <c r="BJ33" s="28" t="n">
        <v>0</v>
      </c>
      <c r="BK33" s="27"/>
      <c r="BQ33" s="30"/>
    </row>
    <row r="34" customFormat="false" ht="12" hidden="false" customHeight="true" outlineLevel="0" collapsed="false">
      <c r="C34" s="18" t="s">
        <v>67</v>
      </c>
      <c r="D34" s="18"/>
      <c r="E34" s="25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7"/>
      <c r="AX34" s="26"/>
      <c r="AY34" s="27"/>
      <c r="AZ34" s="26"/>
      <c r="BA34" s="26" t="n">
        <v>0</v>
      </c>
      <c r="BB34" s="27"/>
      <c r="BC34" s="26"/>
      <c r="BD34" s="27"/>
      <c r="BE34" s="26" t="n">
        <v>49500</v>
      </c>
      <c r="BF34" s="27"/>
      <c r="BG34" s="26" t="n">
        <v>58951.8</v>
      </c>
      <c r="BH34" s="27"/>
      <c r="BI34" s="26" t="n">
        <v>49500</v>
      </c>
      <c r="BJ34" s="26" t="n">
        <v>70000</v>
      </c>
      <c r="BK34" s="27"/>
    </row>
    <row r="35" customFormat="false" ht="12" hidden="false" customHeight="true" outlineLevel="0" collapsed="false">
      <c r="C35" s="18" t="s">
        <v>68</v>
      </c>
      <c r="D35" s="18"/>
      <c r="E35" s="25"/>
      <c r="F35" s="26" t="n">
        <f aca="false">F36+F37</f>
        <v>414900</v>
      </c>
      <c r="G35" s="26"/>
      <c r="H35" s="26" t="n">
        <f aca="false">H36+H37</f>
        <v>599200</v>
      </c>
      <c r="I35" s="26"/>
      <c r="J35" s="26" t="n">
        <f aca="false">J36+J37</f>
        <v>1014100</v>
      </c>
      <c r="K35" s="26"/>
      <c r="L35" s="26" t="n">
        <f aca="false">L36+L37</f>
        <v>617000</v>
      </c>
      <c r="M35" s="26"/>
      <c r="N35" s="26" t="n">
        <f aca="false">N36+N37</f>
        <v>612480</v>
      </c>
      <c r="O35" s="26"/>
      <c r="P35" s="26" t="n">
        <f aca="false">P36+P37</f>
        <v>656350</v>
      </c>
      <c r="Q35" s="26"/>
      <c r="R35" s="26" t="n">
        <f aca="false">R36+R37</f>
        <v>716135</v>
      </c>
      <c r="S35" s="26"/>
      <c r="T35" s="26" t="n">
        <f aca="false">T36+T37</f>
        <v>755317</v>
      </c>
      <c r="U35" s="26"/>
      <c r="V35" s="26" t="n">
        <f aca="false">V36+V37</f>
        <v>789122</v>
      </c>
      <c r="W35" s="26"/>
      <c r="X35" s="26" t="n">
        <f aca="false">X36+X37</f>
        <v>867486</v>
      </c>
      <c r="Y35" s="26"/>
      <c r="Z35" s="26" t="n">
        <f aca="false">Z36+Z37</f>
        <v>919533</v>
      </c>
      <c r="AA35" s="26"/>
      <c r="AB35" s="26" t="n">
        <f aca="false">AB36+AB37</f>
        <v>966075</v>
      </c>
      <c r="AC35" s="26"/>
      <c r="AD35" s="26" t="n">
        <f aca="false">AD36+AD37</f>
        <v>1040469</v>
      </c>
      <c r="AE35" s="26"/>
      <c r="AF35" s="26" t="n">
        <f aca="false">AF36+AF37</f>
        <v>1089222</v>
      </c>
      <c r="AG35" s="26"/>
      <c r="AH35" s="26" t="n">
        <f aca="false">AH36+AH37</f>
        <v>1093942</v>
      </c>
      <c r="AI35" s="26"/>
      <c r="AJ35" s="26" t="n">
        <f aca="false">AJ36+AJ37</f>
        <v>1153509</v>
      </c>
      <c r="AK35" s="26"/>
      <c r="AL35" s="26" t="n">
        <f aca="false">AL36+AL37</f>
        <v>1246217</v>
      </c>
      <c r="AM35" s="26"/>
      <c r="AN35" s="26" t="n">
        <f aca="false">AN36+AN37</f>
        <v>1307947</v>
      </c>
      <c r="AO35" s="26"/>
      <c r="AP35" s="26" t="n">
        <f aca="false">AP36+AP37</f>
        <v>1357776</v>
      </c>
      <c r="AQ35" s="26"/>
      <c r="AR35" s="26" t="n">
        <f aca="false">AR36+AR37</f>
        <v>1399148</v>
      </c>
      <c r="AS35" s="26"/>
      <c r="AT35" s="26" t="n">
        <f aca="false">AT36+AT37</f>
        <v>1454240.5</v>
      </c>
      <c r="AU35" s="26"/>
      <c r="AV35" s="26" t="n">
        <f aca="false">AV36+AV37</f>
        <v>1509094.025</v>
      </c>
      <c r="AW35" s="27"/>
      <c r="AX35" s="26" t="n">
        <f aca="false">AX36+AX37</f>
        <v>1535623.338</v>
      </c>
      <c r="AY35" s="27"/>
      <c r="AZ35" s="26" t="n">
        <f aca="false">AZ36+AZ37</f>
        <v>1551860.854</v>
      </c>
      <c r="BA35" s="26" t="n">
        <f aca="false">BA36+BA37</f>
        <v>1544950.854</v>
      </c>
      <c r="BB35" s="27"/>
      <c r="BC35" s="26" t="n">
        <f aca="false">BC36+BC37</f>
        <v>1580180</v>
      </c>
      <c r="BD35" s="27"/>
      <c r="BE35" s="26" t="n">
        <f aca="false">BE36+BE37</f>
        <v>1566205.488</v>
      </c>
      <c r="BF35" s="27"/>
      <c r="BG35" s="26" t="n">
        <f aca="false">BG36+BG37</f>
        <v>0</v>
      </c>
      <c r="BH35" s="27"/>
      <c r="BI35" s="26" t="n">
        <f aca="false">BI36+BI37</f>
        <v>0</v>
      </c>
      <c r="BJ35" s="26" t="n">
        <f aca="false">BJ36+BJ37</f>
        <v>0</v>
      </c>
      <c r="BK35" s="27"/>
    </row>
    <row r="36" customFormat="false" ht="12" hidden="false" customHeight="true" outlineLevel="0" collapsed="false">
      <c r="D36" s="29" t="s">
        <v>69</v>
      </c>
      <c r="E36" s="25"/>
      <c r="F36" s="26" t="n">
        <v>407643</v>
      </c>
      <c r="G36" s="26"/>
      <c r="H36" s="26" t="n">
        <v>579564</v>
      </c>
      <c r="I36" s="26"/>
      <c r="J36" s="26" t="n">
        <f aca="false">F36+H36</f>
        <v>987207</v>
      </c>
      <c r="K36" s="26"/>
      <c r="L36" s="26" t="n">
        <v>599300</v>
      </c>
      <c r="M36" s="26"/>
      <c r="N36" s="26" t="n">
        <v>583270</v>
      </c>
      <c r="O36" s="26"/>
      <c r="P36" s="26" t="n">
        <v>622550</v>
      </c>
      <c r="Q36" s="26"/>
      <c r="R36" s="26" t="n">
        <v>627097</v>
      </c>
      <c r="S36" s="26"/>
      <c r="T36" s="26" t="n">
        <v>692168</v>
      </c>
      <c r="U36" s="26"/>
      <c r="V36" s="26" t="n">
        <v>739376</v>
      </c>
      <c r="W36" s="26"/>
      <c r="X36" s="26" t="n">
        <v>800227</v>
      </c>
      <c r="Y36" s="26"/>
      <c r="Z36" s="26" t="n">
        <v>846533</v>
      </c>
      <c r="AA36" s="26"/>
      <c r="AB36" s="26" t="n">
        <v>891532</v>
      </c>
      <c r="AC36" s="26"/>
      <c r="AD36" s="26" t="n">
        <v>913913</v>
      </c>
      <c r="AE36" s="26"/>
      <c r="AF36" s="26" t="n">
        <v>957193</v>
      </c>
      <c r="AG36" s="26"/>
      <c r="AH36" s="26" t="n">
        <v>972475</v>
      </c>
      <c r="AI36" s="26"/>
      <c r="AJ36" s="26" t="n">
        <v>1064824</v>
      </c>
      <c r="AK36" s="26"/>
      <c r="AL36" s="26" t="n">
        <v>1127726</v>
      </c>
      <c r="AM36" s="26"/>
      <c r="AN36" s="26" t="n">
        <v>1157375</v>
      </c>
      <c r="AO36" s="26" t="s">
        <v>70</v>
      </c>
      <c r="AP36" s="26" t="n">
        <v>1224140</v>
      </c>
      <c r="AQ36" s="26"/>
      <c r="AR36" s="26" t="n">
        <v>1278773</v>
      </c>
      <c r="AS36" s="26" t="s">
        <v>45</v>
      </c>
      <c r="AT36" s="26" t="n">
        <f aca="false">1324515.5</f>
        <v>1324515.5</v>
      </c>
      <c r="AU36" s="26" t="s">
        <v>71</v>
      </c>
      <c r="AV36" s="26" t="n">
        <f aca="false">1382313.1</f>
        <v>1382313.1</v>
      </c>
      <c r="AW36" s="27" t="s">
        <v>44</v>
      </c>
      <c r="AX36" s="26" t="n">
        <f aca="false">1411113.612-4728</f>
        <v>1406385.612</v>
      </c>
      <c r="AY36" s="27" t="s">
        <v>72</v>
      </c>
      <c r="AZ36" s="26" t="n">
        <v>1435670.422</v>
      </c>
      <c r="BA36" s="26" t="n">
        <v>1429760.422</v>
      </c>
      <c r="BB36" s="27"/>
      <c r="BC36" s="26" t="n">
        <v>1456260</v>
      </c>
      <c r="BD36" s="27"/>
      <c r="BE36" s="26" t="n">
        <v>1460032.488</v>
      </c>
      <c r="BF36" s="27"/>
      <c r="BG36" s="26"/>
      <c r="BH36" s="27"/>
      <c r="BI36" s="26"/>
      <c r="BJ36" s="26"/>
      <c r="BK36" s="27"/>
      <c r="BP36" s="30"/>
    </row>
    <row r="37" customFormat="false" ht="12" hidden="false" customHeight="true" outlineLevel="0" collapsed="false">
      <c r="D37" s="29" t="s">
        <v>73</v>
      </c>
      <c r="E37" s="25"/>
      <c r="F37" s="26" t="n">
        <v>7257</v>
      </c>
      <c r="G37" s="26"/>
      <c r="H37" s="26" t="n">
        <v>19636</v>
      </c>
      <c r="I37" s="26"/>
      <c r="J37" s="26" t="n">
        <f aca="false">F37+H37</f>
        <v>26893</v>
      </c>
      <c r="K37" s="26"/>
      <c r="L37" s="26" t="n">
        <v>17700</v>
      </c>
      <c r="M37" s="26"/>
      <c r="N37" s="26" t="n">
        <v>29210</v>
      </c>
      <c r="O37" s="26"/>
      <c r="P37" s="26" t="n">
        <v>33800</v>
      </c>
      <c r="Q37" s="26"/>
      <c r="R37" s="26" t="n">
        <v>89038</v>
      </c>
      <c r="S37" s="26"/>
      <c r="T37" s="26" t="n">
        <v>63149</v>
      </c>
      <c r="U37" s="26"/>
      <c r="V37" s="26" t="n">
        <v>49746</v>
      </c>
      <c r="W37" s="26"/>
      <c r="X37" s="26" t="n">
        <v>67259</v>
      </c>
      <c r="Y37" s="26"/>
      <c r="Z37" s="26" t="n">
        <v>73000</v>
      </c>
      <c r="AA37" s="26"/>
      <c r="AB37" s="26" t="n">
        <v>74543</v>
      </c>
      <c r="AC37" s="26"/>
      <c r="AD37" s="26" t="n">
        <v>126556</v>
      </c>
      <c r="AE37" s="26"/>
      <c r="AF37" s="26" t="n">
        <v>132029</v>
      </c>
      <c r="AG37" s="26"/>
      <c r="AH37" s="26" t="n">
        <v>121467</v>
      </c>
      <c r="AI37" s="26"/>
      <c r="AJ37" s="26" t="n">
        <v>88685</v>
      </c>
      <c r="AK37" s="26"/>
      <c r="AL37" s="26" t="n">
        <v>118491</v>
      </c>
      <c r="AM37" s="26"/>
      <c r="AN37" s="26" t="n">
        <v>150572</v>
      </c>
      <c r="AO37" s="26"/>
      <c r="AP37" s="26" t="n">
        <v>133636</v>
      </c>
      <c r="AQ37" s="26"/>
      <c r="AR37" s="26" t="n">
        <v>120375</v>
      </c>
      <c r="AS37" s="26"/>
      <c r="AT37" s="26" t="n">
        <f aca="false">129725</f>
        <v>129725</v>
      </c>
      <c r="AU37" s="26" t="s">
        <v>30</v>
      </c>
      <c r="AV37" s="26" t="n">
        <f aca="false">126780.925</f>
        <v>126780.925</v>
      </c>
      <c r="AW37" s="27" t="s">
        <v>44</v>
      </c>
      <c r="AX37" s="26" t="n">
        <f aca="false">130037.726-800</f>
        <v>129237.726</v>
      </c>
      <c r="AY37" s="27" t="s">
        <v>45</v>
      </c>
      <c r="AZ37" s="26" t="n">
        <v>116190.432</v>
      </c>
      <c r="BA37" s="26" t="n">
        <v>115190.432</v>
      </c>
      <c r="BB37" s="27"/>
      <c r="BC37" s="26" t="n">
        <v>123920</v>
      </c>
      <c r="BD37" s="27" t="s">
        <v>44</v>
      </c>
      <c r="BE37" s="26" t="n">
        <v>106173</v>
      </c>
      <c r="BF37" s="27"/>
      <c r="BG37" s="26"/>
      <c r="BH37" s="27"/>
      <c r="BI37" s="26"/>
      <c r="BJ37" s="26"/>
      <c r="BK37" s="27"/>
      <c r="BP37" s="30"/>
    </row>
    <row r="38" customFormat="false" ht="12" hidden="false" customHeight="true" outlineLevel="0" collapsed="false">
      <c r="C38" s="18" t="s">
        <v>74</v>
      </c>
      <c r="D38" s="25"/>
      <c r="E38" s="25"/>
      <c r="F38" s="26" t="n">
        <v>46682</v>
      </c>
      <c r="G38" s="26"/>
      <c r="H38" s="26" t="n">
        <v>62243</v>
      </c>
      <c r="I38" s="26"/>
      <c r="J38" s="26" t="n">
        <f aca="false">F38+H38</f>
        <v>108925</v>
      </c>
      <c r="K38" s="26"/>
      <c r="L38" s="26" t="n">
        <v>62243</v>
      </c>
      <c r="M38" s="26"/>
      <c r="N38" s="26" t="n">
        <v>59567</v>
      </c>
      <c r="O38" s="26"/>
      <c r="P38" s="26" t="n">
        <v>61484</v>
      </c>
      <c r="Q38" s="26"/>
      <c r="R38" s="26" t="n">
        <v>59713</v>
      </c>
      <c r="S38" s="26"/>
      <c r="T38" s="26" t="n">
        <v>58996</v>
      </c>
      <c r="U38" s="26"/>
      <c r="V38" s="26" t="n">
        <v>58193</v>
      </c>
      <c r="W38" s="26"/>
      <c r="X38" s="26" t="n">
        <v>59624</v>
      </c>
      <c r="Y38" s="26"/>
      <c r="Z38" s="26" t="n">
        <v>63000</v>
      </c>
      <c r="AA38" s="26"/>
      <c r="AB38" s="26" t="n">
        <v>61871</v>
      </c>
      <c r="AC38" s="26"/>
      <c r="AD38" s="26" t="n">
        <v>64218</v>
      </c>
      <c r="AE38" s="26"/>
      <c r="AF38" s="26" t="n">
        <v>59787</v>
      </c>
      <c r="AG38" s="26"/>
      <c r="AH38" s="26" t="n">
        <v>52502</v>
      </c>
      <c r="AI38" s="26"/>
      <c r="AJ38" s="26" t="n">
        <v>52502</v>
      </c>
      <c r="AK38" s="26"/>
      <c r="AL38" s="26" t="n">
        <v>53815</v>
      </c>
      <c r="AM38" s="26"/>
      <c r="AN38" s="26" t="n">
        <v>57815</v>
      </c>
      <c r="AO38" s="26" t="s">
        <v>75</v>
      </c>
      <c r="AP38" s="26" t="n">
        <v>58436</v>
      </c>
      <c r="AQ38" s="26"/>
      <c r="AR38" s="26" t="n">
        <v>55000</v>
      </c>
      <c r="AS38" s="26"/>
      <c r="AT38" s="26" t="n">
        <f aca="false">57000000/1000</f>
        <v>57000</v>
      </c>
      <c r="AU38" s="26"/>
      <c r="AV38" s="26" t="n">
        <f aca="false">55636000/1000</f>
        <v>55636</v>
      </c>
      <c r="AW38" s="27"/>
      <c r="AX38" s="26" t="n">
        <f aca="false">54675500/1000</f>
        <v>54675.5</v>
      </c>
      <c r="AY38" s="27"/>
      <c r="AZ38" s="26" t="n">
        <v>54237.6</v>
      </c>
      <c r="BA38" s="26" t="n">
        <v>54237.6</v>
      </c>
      <c r="BB38" s="27"/>
      <c r="BC38" s="26" t="n">
        <v>53695.62</v>
      </c>
      <c r="BD38" s="27"/>
      <c r="BE38" s="26" t="n">
        <v>53696</v>
      </c>
      <c r="BF38" s="27"/>
      <c r="BG38" s="26" t="n">
        <v>52757.931</v>
      </c>
      <c r="BH38" s="27"/>
      <c r="BI38" s="26"/>
      <c r="BJ38" s="26" t="n">
        <v>52758</v>
      </c>
      <c r="BK38" s="27"/>
    </row>
    <row r="39" customFormat="false" ht="12" hidden="false" customHeight="true" outlineLevel="0" collapsed="false">
      <c r="C39" s="25" t="s">
        <v>76</v>
      </c>
      <c r="D39" s="25"/>
      <c r="E39" s="25"/>
      <c r="F39" s="26" t="n">
        <v>45268</v>
      </c>
      <c r="G39" s="26"/>
      <c r="H39" s="26" t="n">
        <v>65474</v>
      </c>
      <c r="I39" s="26"/>
      <c r="J39" s="26" t="n">
        <f aca="false">F39+H39</f>
        <v>110742</v>
      </c>
      <c r="K39" s="26"/>
      <c r="L39" s="26" t="n">
        <v>65474</v>
      </c>
      <c r="M39" s="26"/>
      <c r="N39" s="26" t="n">
        <v>57762</v>
      </c>
      <c r="O39" s="26"/>
      <c r="P39" s="26" t="n">
        <v>59621</v>
      </c>
      <c r="Q39" s="26"/>
      <c r="R39" s="26" t="n">
        <v>65572</v>
      </c>
      <c r="S39" s="26"/>
      <c r="T39" s="26" t="n">
        <v>68540</v>
      </c>
      <c r="U39" s="26"/>
      <c r="V39" s="26" t="n">
        <v>69047</v>
      </c>
      <c r="W39" s="26"/>
      <c r="X39" s="26" t="n">
        <v>70287</v>
      </c>
      <c r="Y39" s="26"/>
      <c r="Z39" s="26" t="n">
        <v>77644</v>
      </c>
      <c r="AA39" s="26"/>
      <c r="AB39" s="26" t="n">
        <v>78303</v>
      </c>
      <c r="AC39" s="26"/>
      <c r="AD39" s="26" t="n">
        <v>85576</v>
      </c>
      <c r="AE39" s="26"/>
      <c r="AF39" s="26" t="n">
        <v>79967</v>
      </c>
      <c r="AG39" s="26"/>
      <c r="AH39" s="26" t="n">
        <v>69285</v>
      </c>
      <c r="AI39" s="26"/>
      <c r="AJ39" s="26" t="n">
        <v>69285</v>
      </c>
      <c r="AK39" s="26"/>
      <c r="AL39" s="26" t="n">
        <v>71017</v>
      </c>
      <c r="AM39" s="29" t="s">
        <v>45</v>
      </c>
      <c r="AN39" s="26" t="n">
        <v>78517</v>
      </c>
      <c r="AO39" s="29" t="s">
        <v>77</v>
      </c>
      <c r="AP39" s="26" t="n">
        <v>74195</v>
      </c>
      <c r="AQ39" s="29"/>
      <c r="AR39" s="26" t="n">
        <v>76770</v>
      </c>
      <c r="AS39" s="29"/>
      <c r="AT39" s="26" t="n">
        <f aca="false">80770000/1000</f>
        <v>80770</v>
      </c>
      <c r="AU39" s="29"/>
      <c r="AV39" s="26" t="n">
        <f aca="false">77330066/1000</f>
        <v>77330.066</v>
      </c>
      <c r="AW39" s="29"/>
      <c r="AX39" s="26" t="n">
        <f aca="false">76873753/1000</f>
        <v>76873.753</v>
      </c>
      <c r="AY39" s="29"/>
      <c r="AZ39" s="26" t="n">
        <v>76259.008</v>
      </c>
      <c r="BA39" s="26" t="n">
        <v>76259.008</v>
      </c>
      <c r="BB39" s="29"/>
      <c r="BC39" s="26" t="n">
        <v>79751.43</v>
      </c>
      <c r="BD39" s="29"/>
      <c r="BE39" s="26" t="n">
        <v>79752</v>
      </c>
      <c r="BF39" s="29"/>
      <c r="BG39" s="26" t="n">
        <v>79668.445</v>
      </c>
      <c r="BH39" s="29"/>
      <c r="BI39" s="26"/>
      <c r="BJ39" s="26" t="n">
        <v>82620</v>
      </c>
      <c r="BK39" s="29"/>
    </row>
    <row r="40" customFormat="false" ht="12.75" hidden="false" customHeight="false" outlineLevel="0" collapsed="false">
      <c r="C40" s="25" t="s">
        <v>78</v>
      </c>
      <c r="D40" s="25"/>
      <c r="E40" s="25"/>
      <c r="F40" s="26" t="n">
        <v>7290</v>
      </c>
      <c r="G40" s="26"/>
      <c r="H40" s="26" t="n">
        <v>9720</v>
      </c>
      <c r="I40" s="26"/>
      <c r="J40" s="26" t="n">
        <f aca="false">F40+H40</f>
        <v>17010</v>
      </c>
      <c r="K40" s="26"/>
      <c r="L40" s="26" t="n">
        <v>9667</v>
      </c>
      <c r="M40" s="26"/>
      <c r="N40" s="26" t="n">
        <v>9251</v>
      </c>
      <c r="O40" s="26"/>
      <c r="P40" s="26" t="n">
        <v>10058</v>
      </c>
      <c r="Q40" s="26"/>
      <c r="R40" s="26" t="n">
        <v>9966</v>
      </c>
      <c r="S40" s="26"/>
      <c r="T40" s="26" t="n">
        <v>9517</v>
      </c>
      <c r="U40" s="26"/>
      <c r="V40" s="26" t="n">
        <v>9345</v>
      </c>
      <c r="W40" s="26"/>
      <c r="X40" s="26" t="n">
        <v>9120</v>
      </c>
      <c r="Y40" s="26"/>
      <c r="Z40" s="26" t="n">
        <v>9120</v>
      </c>
      <c r="AA40" s="26"/>
      <c r="AB40" s="26" t="n">
        <v>8957</v>
      </c>
      <c r="AC40" s="26"/>
      <c r="AD40" s="26" t="n">
        <v>8957</v>
      </c>
      <c r="AE40" s="26"/>
      <c r="AF40" s="26" t="n">
        <v>8880</v>
      </c>
      <c r="AG40" s="26"/>
      <c r="AH40" s="26" t="n">
        <v>7300</v>
      </c>
      <c r="AI40" s="26"/>
      <c r="AJ40" s="26" t="n">
        <v>7300</v>
      </c>
      <c r="AK40" s="26"/>
      <c r="AL40" s="26" t="n">
        <v>7300</v>
      </c>
      <c r="AM40" s="26"/>
      <c r="AN40" s="26" t="n">
        <v>7300</v>
      </c>
      <c r="AO40" s="26"/>
      <c r="AP40" s="26" t="n">
        <v>7300</v>
      </c>
      <c r="AQ40" s="26"/>
      <c r="AR40" s="26" t="n">
        <v>0</v>
      </c>
      <c r="AS40" s="26" t="s">
        <v>70</v>
      </c>
      <c r="AT40" s="28" t="s">
        <v>42</v>
      </c>
      <c r="AU40" s="26"/>
      <c r="AV40" s="28" t="s">
        <v>42</v>
      </c>
      <c r="AW40" s="27"/>
      <c r="AX40" s="28" t="s">
        <v>42</v>
      </c>
      <c r="AY40" s="27"/>
      <c r="AZ40" s="26"/>
      <c r="BA40" s="28" t="s">
        <v>42</v>
      </c>
      <c r="BB40" s="27"/>
      <c r="BC40" s="28" t="s">
        <v>42</v>
      </c>
      <c r="BD40" s="27"/>
      <c r="BE40" s="28" t="s">
        <v>42</v>
      </c>
      <c r="BF40" s="27"/>
      <c r="BG40" s="28" t="s">
        <v>42</v>
      </c>
      <c r="BH40" s="27"/>
      <c r="BI40" s="28"/>
      <c r="BJ40" s="28" t="s">
        <v>42</v>
      </c>
      <c r="BK40" s="27"/>
    </row>
    <row r="41" customFormat="false" ht="12" hidden="false" customHeight="true" outlineLevel="0" collapsed="false">
      <c r="C41" s="25" t="s">
        <v>79</v>
      </c>
      <c r="D41" s="25"/>
      <c r="E41" s="25"/>
      <c r="F41" s="26" t="n">
        <f aca="false">SUM(F42:F62)</f>
        <v>46258</v>
      </c>
      <c r="G41" s="26"/>
      <c r="H41" s="26" t="n">
        <f aca="false">SUM(H42:H62)</f>
        <v>61678</v>
      </c>
      <c r="I41" s="26"/>
      <c r="J41" s="26" t="n">
        <f aca="false">SUM(J42:J62)</f>
        <v>107936</v>
      </c>
      <c r="K41" s="26"/>
      <c r="L41" s="26" t="n">
        <f aca="false">SUM(L42:L62)</f>
        <v>61078</v>
      </c>
      <c r="M41" s="26"/>
      <c r="N41" s="26" t="n">
        <f aca="false">SUM(N42:N62)</f>
        <v>58487</v>
      </c>
      <c r="O41" s="26"/>
      <c r="P41" s="26" t="n">
        <f aca="false">SUM(P42:P62)</f>
        <v>78500</v>
      </c>
      <c r="Q41" s="26"/>
      <c r="R41" s="26" t="n">
        <f aca="false">SUM(R42:R62)</f>
        <v>81547</v>
      </c>
      <c r="S41" s="26"/>
      <c r="T41" s="26" t="n">
        <f aca="false">SUM(T42:T62)</f>
        <v>68575</v>
      </c>
      <c r="U41" s="26"/>
      <c r="V41" s="26" t="n">
        <f aca="false">SUM(V42:V62)</f>
        <v>70224</v>
      </c>
      <c r="W41" s="26"/>
      <c r="X41" s="26" t="n">
        <f aca="false">SUM(X42:X62)</f>
        <v>71815</v>
      </c>
      <c r="Y41" s="26"/>
      <c r="Z41" s="26" t="n">
        <f aca="false">SUM(Z42:Z62)</f>
        <v>69359</v>
      </c>
      <c r="AA41" s="26"/>
      <c r="AB41" s="26" t="n">
        <f aca="false">SUM(AB42:AB62)</f>
        <v>116652</v>
      </c>
      <c r="AC41" s="26"/>
      <c r="AD41" s="26" t="n">
        <f aca="false">SUM(AD42:AD62)</f>
        <v>96152</v>
      </c>
      <c r="AE41" s="26"/>
      <c r="AF41" s="26" t="n">
        <f aca="false">SUM(AF42:AF62)</f>
        <v>53381</v>
      </c>
      <c r="AG41" s="26"/>
      <c r="AH41" s="26" t="n">
        <f aca="false">SUM(AH42:AH62)</f>
        <v>46825</v>
      </c>
      <c r="AI41" s="26"/>
      <c r="AJ41" s="26" t="n">
        <f aca="false">SUM(AJ42:AJ62)</f>
        <v>46825</v>
      </c>
      <c r="AK41" s="26"/>
      <c r="AL41" s="26" t="n">
        <f aca="false">SUM(AL42:AL62)</f>
        <v>96402</v>
      </c>
      <c r="AM41" s="26"/>
      <c r="AN41" s="26" t="n">
        <f aca="false">SUM(AN42:AN62)</f>
        <v>81598</v>
      </c>
      <c r="AO41" s="26"/>
      <c r="AP41" s="26" t="n">
        <f aca="false">SUM(AP42:AP62)</f>
        <v>93100</v>
      </c>
      <c r="AQ41" s="26"/>
      <c r="AR41" s="26" t="n">
        <f aca="false">SUM(AR42:AR62)</f>
        <v>356380</v>
      </c>
      <c r="AS41" s="26"/>
      <c r="AT41" s="26" t="n">
        <f aca="false">SUM(AT42:AT62)</f>
        <v>299980</v>
      </c>
      <c r="AU41" s="26"/>
      <c r="AV41" s="26" t="n">
        <f aca="false">SUM(AV42:AV62)</f>
        <v>240063.581</v>
      </c>
      <c r="AW41" s="27"/>
      <c r="AX41" s="26" t="n">
        <f aca="false">SUM(AX42:AX62)</f>
        <v>126034.995</v>
      </c>
      <c r="AY41" s="27"/>
      <c r="AZ41" s="26" t="n">
        <f aca="false">SUM(AZ42:AZ63)</f>
        <v>296445.312</v>
      </c>
      <c r="BA41" s="26" t="n">
        <f aca="false">SUM(BA42:BA63)</f>
        <v>421445.312</v>
      </c>
      <c r="BB41" s="27"/>
      <c r="BC41" s="26" t="n">
        <f aca="false">SUM(BC42:BC62)</f>
        <v>238685.66</v>
      </c>
      <c r="BD41" s="27"/>
      <c r="BE41" s="26" t="n">
        <f aca="false">SUM(BE42:BE62)</f>
        <v>220722</v>
      </c>
      <c r="BF41" s="27"/>
      <c r="BG41" s="26" t="n">
        <f aca="false">SUM(BG42:BG62)</f>
        <v>258590.674</v>
      </c>
      <c r="BH41" s="27"/>
      <c r="BI41" s="26" t="n">
        <f aca="false">SUM(BI42:BI62)</f>
        <v>0</v>
      </c>
      <c r="BJ41" s="26" t="n">
        <f aca="false">SUM(BJ42:BJ62)</f>
        <v>292570</v>
      </c>
      <c r="BK41" s="27"/>
    </row>
    <row r="42" customFormat="false" ht="12" hidden="false" customHeight="true" outlineLevel="0" collapsed="false">
      <c r="D42" s="29" t="s">
        <v>80</v>
      </c>
      <c r="E42" s="25"/>
      <c r="F42" s="26" t="n">
        <v>5468</v>
      </c>
      <c r="G42" s="26"/>
      <c r="H42" s="26" t="n">
        <v>7290</v>
      </c>
      <c r="I42" s="26"/>
      <c r="J42" s="26" t="n">
        <f aca="false">F42+H42</f>
        <v>12758</v>
      </c>
      <c r="K42" s="26"/>
      <c r="L42" s="26" t="n">
        <v>7290</v>
      </c>
      <c r="M42" s="26"/>
      <c r="N42" s="26" t="n">
        <v>4106</v>
      </c>
      <c r="O42" s="26"/>
      <c r="P42" s="26" t="n">
        <v>4790</v>
      </c>
      <c r="Q42" s="26"/>
      <c r="R42" s="26" t="n">
        <v>4347</v>
      </c>
      <c r="S42" s="26"/>
      <c r="T42" s="26" t="n">
        <v>4875</v>
      </c>
      <c r="U42" s="26"/>
      <c r="V42" s="26" t="n">
        <v>4374</v>
      </c>
      <c r="W42" s="26"/>
      <c r="X42" s="26" t="n">
        <v>4098</v>
      </c>
      <c r="Y42" s="26"/>
      <c r="Z42" s="26" t="n">
        <v>3698</v>
      </c>
      <c r="AA42" s="26"/>
      <c r="AB42" s="26" t="n">
        <v>2946</v>
      </c>
      <c r="AC42" s="26"/>
      <c r="AD42" s="26" t="n">
        <v>2970</v>
      </c>
      <c r="AE42" s="26"/>
      <c r="AF42" s="26" t="n">
        <v>5489</v>
      </c>
      <c r="AG42" s="26"/>
      <c r="AH42" s="26" t="n">
        <v>5489</v>
      </c>
      <c r="AI42" s="26"/>
      <c r="AJ42" s="26" t="n">
        <v>5489</v>
      </c>
      <c r="AK42" s="26"/>
      <c r="AL42" s="26" t="n">
        <v>8489</v>
      </c>
      <c r="AM42" s="26"/>
      <c r="AN42" s="28" t="s">
        <v>42</v>
      </c>
      <c r="AO42" s="26"/>
      <c r="AP42" s="28" t="s">
        <v>42</v>
      </c>
      <c r="AQ42" s="26"/>
      <c r="AR42" s="28" t="s">
        <v>42</v>
      </c>
      <c r="AS42" s="26"/>
      <c r="AT42" s="28" t="s">
        <v>42</v>
      </c>
      <c r="AU42" s="26"/>
      <c r="AV42" s="28" t="s">
        <v>42</v>
      </c>
      <c r="AW42" s="27"/>
      <c r="AX42" s="28" t="s">
        <v>42</v>
      </c>
      <c r="AY42" s="27"/>
      <c r="AZ42" s="26"/>
      <c r="BA42" s="28" t="s">
        <v>42</v>
      </c>
      <c r="BB42" s="27"/>
      <c r="BC42" s="28" t="s">
        <v>42</v>
      </c>
      <c r="BD42" s="27"/>
      <c r="BE42" s="28" t="s">
        <v>42</v>
      </c>
      <c r="BF42" s="27"/>
      <c r="BG42" s="28" t="s">
        <v>42</v>
      </c>
      <c r="BH42" s="27"/>
      <c r="BI42" s="28"/>
      <c r="BJ42" s="28" t="s">
        <v>42</v>
      </c>
      <c r="BK42" s="27"/>
      <c r="BP42" s="30"/>
    </row>
    <row r="43" customFormat="false" ht="12" hidden="false" customHeight="true" outlineLevel="0" collapsed="false">
      <c r="D43" s="29" t="s">
        <v>81</v>
      </c>
      <c r="E43" s="25"/>
      <c r="F43" s="26" t="n">
        <v>9142</v>
      </c>
      <c r="G43" s="26"/>
      <c r="H43" s="26" t="n">
        <v>12190</v>
      </c>
      <c r="I43" s="26"/>
      <c r="J43" s="26" t="n">
        <f aca="false">F43+H43</f>
        <v>21332</v>
      </c>
      <c r="K43" s="26"/>
      <c r="L43" s="26" t="n">
        <v>12190</v>
      </c>
      <c r="M43" s="26"/>
      <c r="N43" s="26" t="n">
        <v>14572</v>
      </c>
      <c r="O43" s="26"/>
      <c r="P43" s="26" t="n">
        <v>20190</v>
      </c>
      <c r="Q43" s="26"/>
      <c r="R43" s="26" t="n">
        <v>18227</v>
      </c>
      <c r="S43" s="26"/>
      <c r="T43" s="26" t="n">
        <v>13429</v>
      </c>
      <c r="U43" s="26"/>
      <c r="V43" s="26" t="n">
        <v>15712</v>
      </c>
      <c r="W43" s="26"/>
      <c r="X43" s="26" t="n">
        <v>12927</v>
      </c>
      <c r="Y43" s="26"/>
      <c r="Z43" s="26" t="n">
        <v>10000</v>
      </c>
      <c r="AA43" s="26"/>
      <c r="AB43" s="26" t="n">
        <v>8301</v>
      </c>
      <c r="AC43" s="26"/>
      <c r="AD43" s="26" t="n">
        <v>12301</v>
      </c>
      <c r="AE43" s="26"/>
      <c r="AF43" s="26" t="n">
        <v>9196</v>
      </c>
      <c r="AG43" s="26"/>
      <c r="AH43" s="26" t="n">
        <v>6196</v>
      </c>
      <c r="AI43" s="26"/>
      <c r="AJ43" s="26" t="n">
        <v>6196</v>
      </c>
      <c r="AK43" s="26"/>
      <c r="AL43" s="26" t="n">
        <v>8196</v>
      </c>
      <c r="AM43" s="26"/>
      <c r="AN43" s="26" t="n">
        <v>9098</v>
      </c>
      <c r="AO43" s="26"/>
      <c r="AP43" s="28" t="s">
        <v>42</v>
      </c>
      <c r="AQ43" s="26"/>
      <c r="AR43" s="28" t="s">
        <v>42</v>
      </c>
      <c r="AS43" s="26"/>
      <c r="AT43" s="28" t="s">
        <v>42</v>
      </c>
      <c r="AU43" s="26"/>
      <c r="AV43" s="28" t="s">
        <v>42</v>
      </c>
      <c r="AW43" s="27"/>
      <c r="AX43" s="28" t="s">
        <v>42</v>
      </c>
      <c r="AY43" s="27"/>
      <c r="AZ43" s="26"/>
      <c r="BA43" s="28" t="s">
        <v>42</v>
      </c>
      <c r="BB43" s="27"/>
      <c r="BC43" s="28" t="s">
        <v>42</v>
      </c>
      <c r="BD43" s="27"/>
      <c r="BE43" s="28" t="s">
        <v>42</v>
      </c>
      <c r="BF43" s="27"/>
      <c r="BG43" s="28" t="s">
        <v>42</v>
      </c>
      <c r="BH43" s="27"/>
      <c r="BI43" s="28"/>
      <c r="BJ43" s="28" t="s">
        <v>42</v>
      </c>
      <c r="BK43" s="27"/>
      <c r="BP43" s="30"/>
    </row>
    <row r="44" customFormat="false" ht="12" hidden="false" customHeight="true" outlineLevel="0" collapsed="false">
      <c r="D44" s="29" t="s">
        <v>82</v>
      </c>
      <c r="E44" s="25"/>
      <c r="F44" s="26" t="n">
        <v>15973</v>
      </c>
      <c r="G44" s="26"/>
      <c r="H44" s="26" t="n">
        <v>21298</v>
      </c>
      <c r="I44" s="26"/>
      <c r="J44" s="26" t="n">
        <f aca="false">F44+H44</f>
        <v>37271</v>
      </c>
      <c r="K44" s="26"/>
      <c r="L44" s="26" t="n">
        <v>20698</v>
      </c>
      <c r="M44" s="26"/>
      <c r="N44" s="26" t="n">
        <v>19808</v>
      </c>
      <c r="O44" s="26"/>
      <c r="P44" s="26" t="n">
        <v>31620</v>
      </c>
      <c r="Q44" s="26"/>
      <c r="R44" s="26" t="n">
        <v>38964</v>
      </c>
      <c r="S44" s="26"/>
      <c r="T44" s="26" t="n">
        <v>30253</v>
      </c>
      <c r="U44" s="26"/>
      <c r="V44" s="26" t="n">
        <v>30467</v>
      </c>
      <c r="W44" s="26"/>
      <c r="X44" s="26" t="n">
        <v>36215</v>
      </c>
      <c r="Y44" s="26"/>
      <c r="Z44" s="26" t="n">
        <v>35753</v>
      </c>
      <c r="AA44" s="26"/>
      <c r="AB44" s="26" t="n">
        <v>37610</v>
      </c>
      <c r="AC44" s="27" t="s">
        <v>30</v>
      </c>
      <c r="AD44" s="26" t="n">
        <v>35830</v>
      </c>
      <c r="AE44" s="26"/>
      <c r="AF44" s="26" t="n">
        <v>33196</v>
      </c>
      <c r="AG44" s="26"/>
      <c r="AH44" s="26" t="n">
        <v>27140</v>
      </c>
      <c r="AI44" s="26"/>
      <c r="AJ44" s="26" t="n">
        <v>27140</v>
      </c>
      <c r="AK44" s="26"/>
      <c r="AL44" s="26" t="n">
        <v>70717</v>
      </c>
      <c r="AM44" s="27" t="s">
        <v>30</v>
      </c>
      <c r="AN44" s="26" t="n">
        <v>63500</v>
      </c>
      <c r="AO44" s="27" t="s">
        <v>30</v>
      </c>
      <c r="AP44" s="28" t="s">
        <v>42</v>
      </c>
      <c r="AQ44" s="27"/>
      <c r="AR44" s="28" t="s">
        <v>42</v>
      </c>
      <c r="AS44" s="27"/>
      <c r="AT44" s="28" t="s">
        <v>42</v>
      </c>
      <c r="AU44" s="27"/>
      <c r="AV44" s="28" t="s">
        <v>42</v>
      </c>
      <c r="AW44" s="27"/>
      <c r="AX44" s="28" t="s">
        <v>42</v>
      </c>
      <c r="AY44" s="27"/>
      <c r="AZ44" s="26"/>
      <c r="BA44" s="28" t="s">
        <v>42</v>
      </c>
      <c r="BB44" s="27"/>
      <c r="BC44" s="28" t="s">
        <v>42</v>
      </c>
      <c r="BD44" s="27"/>
      <c r="BE44" s="28" t="s">
        <v>42</v>
      </c>
      <c r="BF44" s="27"/>
      <c r="BG44" s="28" t="s">
        <v>42</v>
      </c>
      <c r="BH44" s="27"/>
      <c r="BI44" s="28"/>
      <c r="BJ44" s="28" t="s">
        <v>42</v>
      </c>
      <c r="BK44" s="27"/>
      <c r="BP44" s="30"/>
    </row>
    <row r="45" customFormat="false" ht="12" hidden="false" customHeight="true" outlineLevel="0" collapsed="false">
      <c r="D45" s="29" t="s">
        <v>83</v>
      </c>
      <c r="E45" s="25"/>
      <c r="F45" s="28" t="s">
        <v>42</v>
      </c>
      <c r="G45" s="26"/>
      <c r="H45" s="28" t="s">
        <v>42</v>
      </c>
      <c r="I45" s="26"/>
      <c r="J45" s="28" t="s">
        <v>42</v>
      </c>
      <c r="K45" s="26"/>
      <c r="L45" s="28" t="s">
        <v>42</v>
      </c>
      <c r="M45" s="26"/>
      <c r="N45" s="28" t="s">
        <v>42</v>
      </c>
      <c r="O45" s="25"/>
      <c r="P45" s="28" t="s">
        <v>42</v>
      </c>
      <c r="Q45" s="26"/>
      <c r="R45" s="28" t="s">
        <v>42</v>
      </c>
      <c r="S45" s="26"/>
      <c r="T45" s="28" t="s">
        <v>42</v>
      </c>
      <c r="U45" s="26"/>
      <c r="V45" s="28" t="s">
        <v>42</v>
      </c>
      <c r="W45" s="26"/>
      <c r="X45" s="28" t="s">
        <v>42</v>
      </c>
      <c r="Y45" s="25"/>
      <c r="Z45" s="28" t="s">
        <v>42</v>
      </c>
      <c r="AA45" s="26"/>
      <c r="AB45" s="28" t="s">
        <v>42</v>
      </c>
      <c r="AC45" s="26"/>
      <c r="AD45" s="28" t="s">
        <v>42</v>
      </c>
      <c r="AE45" s="25"/>
      <c r="AF45" s="28" t="s">
        <v>42</v>
      </c>
      <c r="AG45" s="26"/>
      <c r="AH45" s="28" t="s">
        <v>42</v>
      </c>
      <c r="AI45" s="26"/>
      <c r="AJ45" s="28" t="s">
        <v>42</v>
      </c>
      <c r="AK45" s="26"/>
      <c r="AL45" s="28" t="s">
        <v>42</v>
      </c>
      <c r="AM45" s="26"/>
      <c r="AN45" s="28" t="s">
        <v>42</v>
      </c>
      <c r="AO45" s="26"/>
      <c r="AP45" s="28" t="n">
        <v>65095</v>
      </c>
      <c r="AQ45" s="26"/>
      <c r="AR45" s="28" t="n">
        <v>97432</v>
      </c>
      <c r="AS45" s="26"/>
      <c r="AT45" s="28" t="n">
        <f aca="false">130149000/1000</f>
        <v>130149</v>
      </c>
      <c r="AU45" s="26" t="s">
        <v>70</v>
      </c>
      <c r="AV45" s="28" t="n">
        <f aca="false">67854.718+160</f>
        <v>68014.718</v>
      </c>
      <c r="AW45" s="27" t="s">
        <v>45</v>
      </c>
      <c r="AX45" s="28" t="n">
        <f aca="false">57751.245+795.28</f>
        <v>58546.525</v>
      </c>
      <c r="AY45" s="27" t="s">
        <v>70</v>
      </c>
      <c r="AZ45" s="28" t="n">
        <v>85167.168</v>
      </c>
      <c r="BA45" s="28" t="n">
        <v>85167.168</v>
      </c>
      <c r="BB45" s="27"/>
      <c r="BC45" s="28" t="n">
        <v>29700</v>
      </c>
      <c r="BD45" s="27"/>
      <c r="BE45" s="28" t="n">
        <v>14700</v>
      </c>
      <c r="BF45" s="27"/>
      <c r="BG45" s="28" t="n">
        <v>48507.506</v>
      </c>
      <c r="BH45" s="27"/>
      <c r="BI45" s="28"/>
      <c r="BJ45" s="28" t="n">
        <v>48781</v>
      </c>
      <c r="BK45" s="27"/>
      <c r="BP45" s="30"/>
    </row>
    <row r="46" customFormat="false" ht="12" hidden="false" customHeight="true" outlineLevel="0" collapsed="false">
      <c r="D46" s="29" t="s">
        <v>84</v>
      </c>
      <c r="E46" s="25"/>
      <c r="F46" s="28" t="s">
        <v>42</v>
      </c>
      <c r="G46" s="26"/>
      <c r="H46" s="28" t="s">
        <v>42</v>
      </c>
      <c r="I46" s="26"/>
      <c r="J46" s="28" t="s">
        <v>42</v>
      </c>
      <c r="K46" s="26"/>
      <c r="L46" s="28" t="s">
        <v>42</v>
      </c>
      <c r="M46" s="26"/>
      <c r="N46" s="28" t="s">
        <v>42</v>
      </c>
      <c r="O46" s="26"/>
      <c r="P46" s="28" t="s">
        <v>42</v>
      </c>
      <c r="Q46" s="26"/>
      <c r="R46" s="28" t="s">
        <v>42</v>
      </c>
      <c r="S46" s="26"/>
      <c r="T46" s="28" t="s">
        <v>42</v>
      </c>
      <c r="U46" s="26"/>
      <c r="V46" s="28" t="s">
        <v>42</v>
      </c>
      <c r="W46" s="26"/>
      <c r="X46" s="28" t="s">
        <v>42</v>
      </c>
      <c r="Y46" s="26"/>
      <c r="Z46" s="28" t="s">
        <v>42</v>
      </c>
      <c r="AA46" s="26"/>
      <c r="AB46" s="28" t="s">
        <v>42</v>
      </c>
      <c r="AC46" s="26"/>
      <c r="AD46" s="28" t="s">
        <v>42</v>
      </c>
      <c r="AE46" s="26"/>
      <c r="AF46" s="28" t="s">
        <v>42</v>
      </c>
      <c r="AG46" s="26"/>
      <c r="AH46" s="28" t="s">
        <v>42</v>
      </c>
      <c r="AI46" s="26"/>
      <c r="AJ46" s="28" t="s">
        <v>42</v>
      </c>
      <c r="AK46" s="26"/>
      <c r="AL46" s="28" t="s">
        <v>42</v>
      </c>
      <c r="AM46" s="26"/>
      <c r="AN46" s="28" t="s">
        <v>42</v>
      </c>
      <c r="AO46" s="26"/>
      <c r="AP46" s="28" t="s">
        <v>42</v>
      </c>
      <c r="AQ46" s="26"/>
      <c r="AR46" s="28" t="s">
        <v>42</v>
      </c>
      <c r="AS46" s="26"/>
      <c r="AT46" s="28" t="s">
        <v>42</v>
      </c>
      <c r="AU46" s="26"/>
      <c r="AV46" s="28" t="s">
        <v>42</v>
      </c>
      <c r="AW46" s="27"/>
      <c r="AX46" s="28" t="n">
        <f aca="false">4970500/1000</f>
        <v>4970.5</v>
      </c>
      <c r="AY46" s="27"/>
      <c r="AZ46" s="28" t="n">
        <v>6944</v>
      </c>
      <c r="BA46" s="28" t="n">
        <v>6944</v>
      </c>
      <c r="BB46" s="27"/>
      <c r="BC46" s="28" t="n">
        <v>6874.56</v>
      </c>
      <c r="BD46" s="27"/>
      <c r="BE46" s="28" t="n">
        <v>6875</v>
      </c>
      <c r="BF46" s="27"/>
      <c r="BG46" s="28" t="n">
        <v>6754.894</v>
      </c>
      <c r="BH46" s="27"/>
      <c r="BI46" s="28"/>
      <c r="BJ46" s="28" t="n">
        <v>3378</v>
      </c>
      <c r="BK46" s="27"/>
      <c r="BP46" s="30"/>
    </row>
    <row r="47" customFormat="false" ht="12" hidden="false" customHeight="true" outlineLevel="0" collapsed="false">
      <c r="D47" s="29" t="s">
        <v>85</v>
      </c>
      <c r="E47" s="25"/>
      <c r="F47" s="28" t="s">
        <v>42</v>
      </c>
      <c r="G47" s="26"/>
      <c r="H47" s="28" t="s">
        <v>42</v>
      </c>
      <c r="I47" s="26"/>
      <c r="J47" s="28" t="s">
        <v>42</v>
      </c>
      <c r="K47" s="26"/>
      <c r="L47" s="28" t="s">
        <v>42</v>
      </c>
      <c r="M47" s="26"/>
      <c r="N47" s="28" t="s">
        <v>42</v>
      </c>
      <c r="O47" s="26"/>
      <c r="P47" s="28" t="s">
        <v>42</v>
      </c>
      <c r="Q47" s="26"/>
      <c r="R47" s="28" t="s">
        <v>42</v>
      </c>
      <c r="S47" s="26"/>
      <c r="T47" s="28" t="s">
        <v>42</v>
      </c>
      <c r="U47" s="26"/>
      <c r="V47" s="28" t="s">
        <v>42</v>
      </c>
      <c r="W47" s="26"/>
      <c r="X47" s="28" t="s">
        <v>42</v>
      </c>
      <c r="Y47" s="26"/>
      <c r="Z47" s="28" t="s">
        <v>42</v>
      </c>
      <c r="AA47" s="26"/>
      <c r="AB47" s="28" t="s">
        <v>42</v>
      </c>
      <c r="AC47" s="26"/>
      <c r="AD47" s="28" t="s">
        <v>42</v>
      </c>
      <c r="AE47" s="26"/>
      <c r="AF47" s="28" t="s">
        <v>42</v>
      </c>
      <c r="AG47" s="26"/>
      <c r="AH47" s="28" t="s">
        <v>42</v>
      </c>
      <c r="AI47" s="26"/>
      <c r="AJ47" s="28" t="s">
        <v>42</v>
      </c>
      <c r="AK47" s="26"/>
      <c r="AL47" s="28" t="s">
        <v>42</v>
      </c>
      <c r="AM47" s="26"/>
      <c r="AN47" s="28" t="s">
        <v>42</v>
      </c>
      <c r="AO47" s="26"/>
      <c r="AP47" s="28" t="n">
        <v>9098</v>
      </c>
      <c r="AQ47" s="26"/>
      <c r="AR47" s="28" t="n">
        <v>9098</v>
      </c>
      <c r="AS47" s="26"/>
      <c r="AT47" s="28" t="n">
        <f aca="false">9098000/1000</f>
        <v>9098</v>
      </c>
      <c r="AU47" s="26"/>
      <c r="AV47" s="28" t="n">
        <f aca="false">9038.863+195</f>
        <v>9233.863</v>
      </c>
      <c r="AW47" s="27" t="s">
        <v>45</v>
      </c>
      <c r="AX47" s="28" t="n">
        <f aca="false">8985670/1000</f>
        <v>8985.67</v>
      </c>
      <c r="AY47" s="27"/>
      <c r="AZ47" s="28" t="n">
        <v>7936</v>
      </c>
      <c r="BA47" s="28" t="n">
        <v>7936</v>
      </c>
      <c r="BB47" s="27"/>
      <c r="BC47" s="28" t="n">
        <v>7856.64</v>
      </c>
      <c r="BD47" s="27"/>
      <c r="BE47" s="28" t="n">
        <v>4921</v>
      </c>
      <c r="BF47" s="27"/>
      <c r="BG47" s="28" t="n">
        <v>4835.03</v>
      </c>
      <c r="BH47" s="27"/>
      <c r="BI47" s="28"/>
      <c r="BJ47" s="28" t="n">
        <v>6918</v>
      </c>
      <c r="BK47" s="27"/>
      <c r="BP47" s="30"/>
    </row>
    <row r="48" customFormat="false" ht="12" hidden="false" customHeight="true" outlineLevel="0" collapsed="false">
      <c r="D48" s="29" t="s">
        <v>86</v>
      </c>
      <c r="E48" s="25"/>
      <c r="F48" s="28" t="s">
        <v>42</v>
      </c>
      <c r="G48" s="26"/>
      <c r="H48" s="28" t="s">
        <v>42</v>
      </c>
      <c r="I48" s="26"/>
      <c r="J48" s="28" t="s">
        <v>42</v>
      </c>
      <c r="K48" s="26"/>
      <c r="L48" s="28" t="s">
        <v>42</v>
      </c>
      <c r="M48" s="26"/>
      <c r="N48" s="28" t="s">
        <v>42</v>
      </c>
      <c r="O48" s="26"/>
      <c r="P48" s="28" t="s">
        <v>42</v>
      </c>
      <c r="Q48" s="26"/>
      <c r="R48" s="28" t="s">
        <v>42</v>
      </c>
      <c r="S48" s="26"/>
      <c r="T48" s="28" t="s">
        <v>42</v>
      </c>
      <c r="U48" s="26"/>
      <c r="V48" s="28" t="s">
        <v>42</v>
      </c>
      <c r="W48" s="26"/>
      <c r="X48" s="28" t="s">
        <v>42</v>
      </c>
      <c r="Y48" s="26"/>
      <c r="Z48" s="28" t="s">
        <v>42</v>
      </c>
      <c r="AA48" s="26"/>
      <c r="AB48" s="28" t="s">
        <v>42</v>
      </c>
      <c r="AC48" s="26"/>
      <c r="AD48" s="28" t="s">
        <v>42</v>
      </c>
      <c r="AE48" s="26"/>
      <c r="AF48" s="28" t="s">
        <v>42</v>
      </c>
      <c r="AG48" s="26"/>
      <c r="AH48" s="28" t="s">
        <v>42</v>
      </c>
      <c r="AI48" s="26"/>
      <c r="AJ48" s="28" t="s">
        <v>42</v>
      </c>
      <c r="AK48" s="26"/>
      <c r="AL48" s="28" t="s">
        <v>42</v>
      </c>
      <c r="AM48" s="26"/>
      <c r="AN48" s="28" t="s">
        <v>42</v>
      </c>
      <c r="AO48" s="26"/>
      <c r="AP48" s="28" t="n">
        <v>3000</v>
      </c>
      <c r="AQ48" s="26"/>
      <c r="AR48" s="28" t="n">
        <v>3000</v>
      </c>
      <c r="AS48" s="26"/>
      <c r="AT48" s="28" t="n">
        <f aca="false">3000000/1000</f>
        <v>3000</v>
      </c>
      <c r="AU48" s="26"/>
      <c r="AV48" s="28" t="n">
        <f aca="false">2980.5-355</f>
        <v>2625.5</v>
      </c>
      <c r="AW48" s="27" t="s">
        <v>45</v>
      </c>
      <c r="AX48" s="28" t="n">
        <f aca="false">2982.3</f>
        <v>2982.3</v>
      </c>
      <c r="AY48" s="27"/>
      <c r="AZ48" s="28" t="n">
        <v>2958.144</v>
      </c>
      <c r="BA48" s="28" t="n">
        <f aca="false">2958.144</f>
        <v>2958.144</v>
      </c>
      <c r="BB48" s="27"/>
      <c r="BC48" s="28" t="n">
        <v>508.86</v>
      </c>
      <c r="BD48" s="27"/>
      <c r="BE48" s="28" t="n">
        <v>480</v>
      </c>
      <c r="BF48" s="27"/>
      <c r="BG48" s="28"/>
      <c r="BH48" s="27"/>
      <c r="BI48" s="28"/>
      <c r="BJ48" s="28"/>
      <c r="BK48" s="27"/>
      <c r="BP48" s="30"/>
    </row>
    <row r="49" customFormat="false" ht="12" hidden="false" customHeight="true" outlineLevel="0" collapsed="false">
      <c r="D49" s="29" t="s">
        <v>87</v>
      </c>
      <c r="E49" s="25"/>
      <c r="F49" s="28" t="s">
        <v>42</v>
      </c>
      <c r="G49" s="26"/>
      <c r="H49" s="28" t="s">
        <v>42</v>
      </c>
      <c r="I49" s="26"/>
      <c r="J49" s="28" t="s">
        <v>42</v>
      </c>
      <c r="K49" s="26"/>
      <c r="L49" s="28" t="s">
        <v>42</v>
      </c>
      <c r="M49" s="26"/>
      <c r="N49" s="28" t="s">
        <v>42</v>
      </c>
      <c r="O49" s="26"/>
      <c r="P49" s="28" t="s">
        <v>42</v>
      </c>
      <c r="Q49" s="26"/>
      <c r="R49" s="28" t="s">
        <v>42</v>
      </c>
      <c r="S49" s="26"/>
      <c r="T49" s="28" t="s">
        <v>42</v>
      </c>
      <c r="U49" s="26"/>
      <c r="V49" s="28" t="s">
        <v>42</v>
      </c>
      <c r="W49" s="26"/>
      <c r="X49" s="28" t="s">
        <v>42</v>
      </c>
      <c r="Y49" s="26"/>
      <c r="Z49" s="28" t="s">
        <v>42</v>
      </c>
      <c r="AA49" s="26"/>
      <c r="AB49" s="28" t="s">
        <v>42</v>
      </c>
      <c r="AC49" s="26"/>
      <c r="AD49" s="28" t="s">
        <v>42</v>
      </c>
      <c r="AE49" s="26"/>
      <c r="AF49" s="28" t="s">
        <v>42</v>
      </c>
      <c r="AG49" s="26"/>
      <c r="AH49" s="28" t="s">
        <v>42</v>
      </c>
      <c r="AI49" s="26"/>
      <c r="AJ49" s="28" t="s">
        <v>42</v>
      </c>
      <c r="AK49" s="26"/>
      <c r="AL49" s="28" t="s">
        <v>42</v>
      </c>
      <c r="AM49" s="26"/>
      <c r="AN49" s="28" t="s">
        <v>42</v>
      </c>
      <c r="AO49" s="26"/>
      <c r="AP49" s="28" t="n">
        <v>2000</v>
      </c>
      <c r="AQ49" s="26"/>
      <c r="AR49" s="28" t="n">
        <v>12000</v>
      </c>
      <c r="AS49" s="26"/>
      <c r="AT49" s="28" t="n">
        <f aca="false">12000000/1000</f>
        <v>12000</v>
      </c>
      <c r="AU49" s="26"/>
      <c r="AV49" s="28" t="n">
        <f aca="false">7922000/1000</f>
        <v>7922</v>
      </c>
      <c r="AW49" s="27" t="s">
        <v>45</v>
      </c>
      <c r="AX49" s="28" t="n">
        <v>0</v>
      </c>
      <c r="AY49" s="27"/>
      <c r="AZ49" s="28"/>
      <c r="BA49" s="28" t="n">
        <v>0</v>
      </c>
      <c r="BB49" s="27"/>
      <c r="BC49" s="28"/>
      <c r="BD49" s="27"/>
      <c r="BE49" s="28"/>
      <c r="BF49" s="27"/>
      <c r="BG49" s="28"/>
      <c r="BH49" s="27"/>
      <c r="BI49" s="28"/>
      <c r="BJ49" s="28"/>
      <c r="BK49" s="27"/>
      <c r="BP49" s="30"/>
    </row>
    <row r="50" customFormat="false" ht="12" hidden="false" customHeight="true" outlineLevel="0" collapsed="false">
      <c r="D50" s="29" t="s">
        <v>88</v>
      </c>
      <c r="E50" s="25"/>
      <c r="F50" s="28" t="s">
        <v>42</v>
      </c>
      <c r="G50" s="26"/>
      <c r="H50" s="28" t="s">
        <v>42</v>
      </c>
      <c r="I50" s="26"/>
      <c r="J50" s="28" t="s">
        <v>42</v>
      </c>
      <c r="K50" s="26"/>
      <c r="L50" s="28" t="s">
        <v>42</v>
      </c>
      <c r="M50" s="26"/>
      <c r="N50" s="28" t="s">
        <v>42</v>
      </c>
      <c r="O50" s="26"/>
      <c r="P50" s="28" t="s">
        <v>42</v>
      </c>
      <c r="Q50" s="26"/>
      <c r="R50" s="28" t="s">
        <v>42</v>
      </c>
      <c r="S50" s="26"/>
      <c r="T50" s="28" t="s">
        <v>42</v>
      </c>
      <c r="U50" s="26"/>
      <c r="V50" s="28" t="s">
        <v>42</v>
      </c>
      <c r="W50" s="26"/>
      <c r="X50" s="28" t="s">
        <v>42</v>
      </c>
      <c r="Y50" s="26"/>
      <c r="Z50" s="28" t="s">
        <v>42</v>
      </c>
      <c r="AA50" s="26"/>
      <c r="AB50" s="28" t="s">
        <v>42</v>
      </c>
      <c r="AC50" s="26"/>
      <c r="AD50" s="28" t="s">
        <v>42</v>
      </c>
      <c r="AE50" s="26"/>
      <c r="AF50" s="28" t="s">
        <v>42</v>
      </c>
      <c r="AG50" s="26"/>
      <c r="AH50" s="28" t="s">
        <v>42</v>
      </c>
      <c r="AI50" s="26"/>
      <c r="AJ50" s="28" t="s">
        <v>42</v>
      </c>
      <c r="AK50" s="26"/>
      <c r="AL50" s="28" t="s">
        <v>42</v>
      </c>
      <c r="AM50" s="26"/>
      <c r="AN50" s="28" t="s">
        <v>42</v>
      </c>
      <c r="AO50" s="26"/>
      <c r="AP50" s="28" t="n">
        <v>13907</v>
      </c>
      <c r="AQ50" s="26"/>
      <c r="AR50" s="28" t="n">
        <v>55000</v>
      </c>
      <c r="AS50" s="26"/>
      <c r="AT50" s="28" t="n">
        <f aca="false">55000000/1000</f>
        <v>55000</v>
      </c>
      <c r="AU50" s="26"/>
      <c r="AV50" s="28" t="n">
        <f aca="false">54642500/1000</f>
        <v>54642.5</v>
      </c>
      <c r="AW50" s="27"/>
      <c r="AX50" s="28" t="n">
        <f aca="false">49705000/1000</f>
        <v>49705</v>
      </c>
      <c r="AY50" s="27"/>
      <c r="AZ50" s="28" t="n">
        <v>49600</v>
      </c>
      <c r="BA50" s="28" t="n">
        <v>49600</v>
      </c>
      <c r="BB50" s="27"/>
      <c r="BC50" s="28" t="n">
        <v>49104</v>
      </c>
      <c r="BD50" s="27"/>
      <c r="BE50" s="28" t="n">
        <v>49104</v>
      </c>
      <c r="BF50" s="27"/>
      <c r="BG50" s="28"/>
      <c r="BH50" s="27"/>
      <c r="BI50" s="28"/>
      <c r="BJ50" s="28" t="n">
        <v>0</v>
      </c>
      <c r="BK50" s="27"/>
      <c r="BP50" s="30"/>
    </row>
    <row r="51" customFormat="false" ht="12" hidden="false" customHeight="true" outlineLevel="0" collapsed="false">
      <c r="D51" s="29" t="s">
        <v>89</v>
      </c>
      <c r="E51" s="25"/>
      <c r="F51" s="28" t="s">
        <v>42</v>
      </c>
      <c r="G51" s="26"/>
      <c r="H51" s="28" t="s">
        <v>42</v>
      </c>
      <c r="I51" s="26"/>
      <c r="J51" s="28" t="s">
        <v>42</v>
      </c>
      <c r="K51" s="26"/>
      <c r="L51" s="28" t="s">
        <v>42</v>
      </c>
      <c r="M51" s="26"/>
      <c r="N51" s="28" t="s">
        <v>42</v>
      </c>
      <c r="O51" s="26"/>
      <c r="P51" s="28" t="s">
        <v>42</v>
      </c>
      <c r="Q51" s="26"/>
      <c r="R51" s="28" t="s">
        <v>42</v>
      </c>
      <c r="S51" s="26"/>
      <c r="T51" s="28" t="s">
        <v>42</v>
      </c>
      <c r="U51" s="26"/>
      <c r="V51" s="28" t="s">
        <v>42</v>
      </c>
      <c r="W51" s="26"/>
      <c r="X51" s="28" t="s">
        <v>42</v>
      </c>
      <c r="Y51" s="26"/>
      <c r="Z51" s="28" t="s">
        <v>42</v>
      </c>
      <c r="AA51" s="26"/>
      <c r="AB51" s="28" t="s">
        <v>42</v>
      </c>
      <c r="AC51" s="26"/>
      <c r="AD51" s="28" t="s">
        <v>42</v>
      </c>
      <c r="AE51" s="26"/>
      <c r="AF51" s="28" t="s">
        <v>42</v>
      </c>
      <c r="AG51" s="26"/>
      <c r="AH51" s="28" t="s">
        <v>42</v>
      </c>
      <c r="AI51" s="26"/>
      <c r="AJ51" s="28" t="s">
        <v>42</v>
      </c>
      <c r="AK51" s="26"/>
      <c r="AL51" s="28" t="s">
        <v>42</v>
      </c>
      <c r="AM51" s="26"/>
      <c r="AN51" s="28" t="s">
        <v>42</v>
      </c>
      <c r="AO51" s="26"/>
      <c r="AP51" s="28" t="s">
        <v>42</v>
      </c>
      <c r="AQ51" s="26"/>
      <c r="AR51" s="28" t="s">
        <v>42</v>
      </c>
      <c r="AS51" s="26"/>
      <c r="AT51" s="28" t="s">
        <v>42</v>
      </c>
      <c r="AU51" s="26"/>
      <c r="AV51" s="28" t="s">
        <v>42</v>
      </c>
      <c r="AW51" s="27"/>
      <c r="AX51" s="28" t="s">
        <v>42</v>
      </c>
      <c r="AY51" s="27"/>
      <c r="AZ51" s="28" t="n">
        <v>19840</v>
      </c>
      <c r="BA51" s="28" t="n">
        <v>19840</v>
      </c>
      <c r="BB51" s="27"/>
      <c r="BC51" s="28" t="n">
        <v>19641.6</v>
      </c>
      <c r="BD51" s="27"/>
      <c r="BE51" s="28" t="n">
        <v>19642</v>
      </c>
      <c r="BF51" s="27"/>
      <c r="BG51" s="28" t="s">
        <v>42</v>
      </c>
      <c r="BH51" s="27"/>
      <c r="BI51" s="28"/>
      <c r="BJ51" s="28" t="n">
        <v>0</v>
      </c>
      <c r="BK51" s="27"/>
      <c r="BP51" s="30"/>
    </row>
    <row r="52" customFormat="false" ht="12" hidden="false" customHeight="true" outlineLevel="0" collapsed="false">
      <c r="D52" s="29" t="s">
        <v>90</v>
      </c>
      <c r="E52" s="25"/>
      <c r="F52" s="28"/>
      <c r="G52" s="26"/>
      <c r="H52" s="28"/>
      <c r="I52" s="26"/>
      <c r="J52" s="28"/>
      <c r="K52" s="26"/>
      <c r="L52" s="28"/>
      <c r="M52" s="26"/>
      <c r="N52" s="28"/>
      <c r="O52" s="26"/>
      <c r="P52" s="28"/>
      <c r="Q52" s="26"/>
      <c r="R52" s="28"/>
      <c r="S52" s="26"/>
      <c r="T52" s="28"/>
      <c r="U52" s="26"/>
      <c r="V52" s="28"/>
      <c r="W52" s="26"/>
      <c r="X52" s="28"/>
      <c r="Y52" s="26"/>
      <c r="Z52" s="28"/>
      <c r="AA52" s="26"/>
      <c r="AB52" s="28"/>
      <c r="AC52" s="26"/>
      <c r="AD52" s="28"/>
      <c r="AE52" s="26"/>
      <c r="AF52" s="28"/>
      <c r="AG52" s="26"/>
      <c r="AH52" s="28"/>
      <c r="AI52" s="26"/>
      <c r="AJ52" s="28"/>
      <c r="AK52" s="26"/>
      <c r="AL52" s="28"/>
      <c r="AM52" s="26"/>
      <c r="AN52" s="28"/>
      <c r="AO52" s="26"/>
      <c r="AP52" s="28"/>
      <c r="AQ52" s="26"/>
      <c r="AR52" s="28"/>
      <c r="AS52" s="26"/>
      <c r="AT52" s="28"/>
      <c r="AU52" s="26"/>
      <c r="AV52" s="28"/>
      <c r="AW52" s="27"/>
      <c r="AX52" s="28"/>
      <c r="AY52" s="27"/>
      <c r="AZ52" s="28"/>
      <c r="BA52" s="28" t="n">
        <v>0</v>
      </c>
      <c r="BB52" s="27"/>
      <c r="BC52" s="28" t="n">
        <v>0</v>
      </c>
      <c r="BD52" s="27"/>
      <c r="BE52" s="28" t="n">
        <v>0</v>
      </c>
      <c r="BF52" s="27"/>
      <c r="BG52" s="28" t="n">
        <v>73493.244</v>
      </c>
      <c r="BH52" s="27"/>
      <c r="BI52" s="28"/>
      <c r="BJ52" s="28" t="n">
        <v>108493</v>
      </c>
      <c r="BK52" s="27"/>
      <c r="BP52" s="30"/>
    </row>
    <row r="53" customFormat="false" ht="12" hidden="false" customHeight="true" outlineLevel="0" collapsed="false">
      <c r="D53" s="29" t="s">
        <v>91</v>
      </c>
      <c r="E53" s="25"/>
      <c r="F53" s="28" t="s">
        <v>42</v>
      </c>
      <c r="G53" s="26"/>
      <c r="H53" s="28" t="s">
        <v>42</v>
      </c>
      <c r="I53" s="26"/>
      <c r="J53" s="28" t="s">
        <v>42</v>
      </c>
      <c r="K53" s="26"/>
      <c r="L53" s="28" t="s">
        <v>42</v>
      </c>
      <c r="M53" s="26"/>
      <c r="N53" s="28" t="s">
        <v>42</v>
      </c>
      <c r="O53" s="26"/>
      <c r="P53" s="28" t="s">
        <v>42</v>
      </c>
      <c r="Q53" s="26"/>
      <c r="R53" s="28" t="s">
        <v>42</v>
      </c>
      <c r="S53" s="26"/>
      <c r="T53" s="28" t="s">
        <v>42</v>
      </c>
      <c r="U53" s="26"/>
      <c r="V53" s="28" t="s">
        <v>42</v>
      </c>
      <c r="W53" s="26"/>
      <c r="X53" s="28" t="s">
        <v>42</v>
      </c>
      <c r="Y53" s="26"/>
      <c r="Z53" s="28" t="s">
        <v>42</v>
      </c>
      <c r="AA53" s="26"/>
      <c r="AB53" s="28" t="s">
        <v>42</v>
      </c>
      <c r="AC53" s="26"/>
      <c r="AD53" s="28" t="s">
        <v>42</v>
      </c>
      <c r="AE53" s="26"/>
      <c r="AF53" s="28" t="s">
        <v>42</v>
      </c>
      <c r="AG53" s="26"/>
      <c r="AH53" s="28" t="s">
        <v>42</v>
      </c>
      <c r="AI53" s="26"/>
      <c r="AJ53" s="28" t="s">
        <v>42</v>
      </c>
      <c r="AK53" s="26"/>
      <c r="AL53" s="28"/>
      <c r="AM53" s="26"/>
      <c r="AN53" s="28" t="s">
        <v>42</v>
      </c>
      <c r="AO53" s="26"/>
      <c r="AP53" s="28" t="s">
        <v>42</v>
      </c>
      <c r="AQ53" s="26"/>
      <c r="AR53" s="28" t="n">
        <v>179850</v>
      </c>
      <c r="AS53" s="26" t="s">
        <v>75</v>
      </c>
      <c r="AT53" s="28" t="n">
        <f aca="false">90733000/1000</f>
        <v>90733</v>
      </c>
      <c r="AU53" s="26"/>
      <c r="AV53" s="28" t="n">
        <f aca="false">97625000/1000</f>
        <v>97625</v>
      </c>
      <c r="AW53" s="27"/>
      <c r="AX53" s="28" t="n">
        <v>845</v>
      </c>
      <c r="AY53" s="27"/>
      <c r="AZ53" s="28"/>
      <c r="BA53" s="28" t="n">
        <v>125000</v>
      </c>
      <c r="BB53" s="27"/>
      <c r="BC53" s="28" t="n">
        <v>125000</v>
      </c>
      <c r="BD53" s="27"/>
      <c r="BE53" s="28" t="n">
        <v>125000</v>
      </c>
      <c r="BF53" s="27"/>
      <c r="BG53" s="28" t="n">
        <v>125000</v>
      </c>
      <c r="BH53" s="27"/>
      <c r="BI53" s="28"/>
      <c r="BJ53" s="28" t="n">
        <v>125000</v>
      </c>
      <c r="BK53" s="27"/>
      <c r="BP53" s="30"/>
    </row>
    <row r="54" customFormat="false" ht="12" hidden="false" customHeight="true" outlineLevel="0" collapsed="false">
      <c r="D54" s="29" t="s">
        <v>92</v>
      </c>
      <c r="E54" s="25"/>
      <c r="F54" s="28" t="s">
        <v>42</v>
      </c>
      <c r="G54" s="26"/>
      <c r="H54" s="28" t="s">
        <v>42</v>
      </c>
      <c r="I54" s="26"/>
      <c r="J54" s="28" t="s">
        <v>42</v>
      </c>
      <c r="K54" s="26"/>
      <c r="L54" s="28" t="s">
        <v>42</v>
      </c>
      <c r="M54" s="26"/>
      <c r="N54" s="28" t="s">
        <v>42</v>
      </c>
      <c r="O54" s="26"/>
      <c r="P54" s="28" t="s">
        <v>42</v>
      </c>
      <c r="Q54" s="26"/>
      <c r="R54" s="28" t="s">
        <v>42</v>
      </c>
      <c r="S54" s="26"/>
      <c r="T54" s="28" t="s">
        <v>42</v>
      </c>
      <c r="U54" s="26"/>
      <c r="V54" s="28" t="s">
        <v>42</v>
      </c>
      <c r="W54" s="26"/>
      <c r="X54" s="28" t="s">
        <v>42</v>
      </c>
      <c r="Y54" s="26"/>
      <c r="Z54" s="28" t="s">
        <v>42</v>
      </c>
      <c r="AA54" s="26"/>
      <c r="AB54" s="28" t="s">
        <v>42</v>
      </c>
      <c r="AC54" s="26"/>
      <c r="AD54" s="28" t="s">
        <v>42</v>
      </c>
      <c r="AE54" s="26"/>
      <c r="AF54" s="28" t="s">
        <v>42</v>
      </c>
      <c r="AG54" s="26"/>
      <c r="AH54" s="28" t="s">
        <v>42</v>
      </c>
      <c r="AI54" s="26"/>
      <c r="AJ54" s="28" t="s">
        <v>42</v>
      </c>
      <c r="AK54" s="26"/>
      <c r="AL54" s="28" t="s">
        <v>42</v>
      </c>
      <c r="AM54" s="26"/>
      <c r="AN54" s="28" t="s">
        <v>42</v>
      </c>
      <c r="AO54" s="26"/>
      <c r="AP54" s="28" t="s">
        <v>42</v>
      </c>
      <c r="AQ54" s="26"/>
      <c r="AR54" s="28" t="n">
        <v>0</v>
      </c>
      <c r="AS54" s="26" t="s">
        <v>44</v>
      </c>
      <c r="AT54" s="28" t="s">
        <v>42</v>
      </c>
      <c r="AU54" s="26"/>
      <c r="AV54" s="28" t="s">
        <v>42</v>
      </c>
      <c r="AW54" s="27"/>
      <c r="AX54" s="28" t="s">
        <v>42</v>
      </c>
      <c r="AY54" s="27"/>
      <c r="AZ54" s="28"/>
      <c r="BA54" s="28" t="s">
        <v>42</v>
      </c>
      <c r="BB54" s="27"/>
      <c r="BC54" s="28" t="s">
        <v>42</v>
      </c>
      <c r="BD54" s="27"/>
      <c r="BE54" s="28" t="s">
        <v>42</v>
      </c>
      <c r="BF54" s="27"/>
      <c r="BG54" s="28" t="s">
        <v>42</v>
      </c>
      <c r="BH54" s="27"/>
      <c r="BI54" s="28"/>
      <c r="BJ54" s="28" t="s">
        <v>42</v>
      </c>
      <c r="BK54" s="27"/>
      <c r="BP54" s="30"/>
    </row>
    <row r="55" customFormat="false" ht="12" hidden="false" customHeight="true" outlineLevel="0" collapsed="false">
      <c r="D55" s="29" t="s">
        <v>93</v>
      </c>
      <c r="E55" s="25"/>
      <c r="F55" s="28" t="s">
        <v>42</v>
      </c>
      <c r="G55" s="26"/>
      <c r="H55" s="28" t="s">
        <v>42</v>
      </c>
      <c r="I55" s="26"/>
      <c r="J55" s="28" t="s">
        <v>42</v>
      </c>
      <c r="K55" s="26"/>
      <c r="L55" s="28" t="s">
        <v>42</v>
      </c>
      <c r="M55" s="26"/>
      <c r="N55" s="28" t="s">
        <v>42</v>
      </c>
      <c r="O55" s="26"/>
      <c r="P55" s="28" t="s">
        <v>42</v>
      </c>
      <c r="Q55" s="26"/>
      <c r="R55" s="28" t="s">
        <v>42</v>
      </c>
      <c r="S55" s="26"/>
      <c r="T55" s="28" t="s">
        <v>42</v>
      </c>
      <c r="U55" s="26"/>
      <c r="V55" s="28" t="s">
        <v>42</v>
      </c>
      <c r="W55" s="26"/>
      <c r="X55" s="28" t="s">
        <v>42</v>
      </c>
      <c r="Y55" s="26"/>
      <c r="Z55" s="28" t="s">
        <v>42</v>
      </c>
      <c r="AA55" s="26"/>
      <c r="AB55" s="28" t="s">
        <v>42</v>
      </c>
      <c r="AC55" s="26"/>
      <c r="AD55" s="28" t="s">
        <v>42</v>
      </c>
      <c r="AE55" s="26"/>
      <c r="AF55" s="28" t="s">
        <v>42</v>
      </c>
      <c r="AG55" s="26"/>
      <c r="AH55" s="28" t="s">
        <v>42</v>
      </c>
      <c r="AI55" s="26"/>
      <c r="AJ55" s="28" t="s">
        <v>42</v>
      </c>
      <c r="AK55" s="26"/>
      <c r="AL55" s="28" t="s">
        <v>42</v>
      </c>
      <c r="AM55" s="26"/>
      <c r="AN55" s="28" t="s">
        <v>42</v>
      </c>
      <c r="AO55" s="26"/>
      <c r="AP55" s="28" t="s">
        <v>42</v>
      </c>
      <c r="AQ55" s="26"/>
      <c r="AR55" s="28" t="n">
        <v>0</v>
      </c>
      <c r="AS55" s="26" t="s">
        <v>44</v>
      </c>
      <c r="AT55" s="28" t="s">
        <v>42</v>
      </c>
      <c r="AU55" s="26"/>
      <c r="AV55" s="28" t="s">
        <v>42</v>
      </c>
      <c r="AW55" s="27"/>
      <c r="AX55" s="28" t="s">
        <v>42</v>
      </c>
      <c r="AY55" s="27"/>
      <c r="AZ55" s="28"/>
      <c r="BA55" s="28" t="s">
        <v>42</v>
      </c>
      <c r="BB55" s="27"/>
      <c r="BC55" s="28" t="s">
        <v>42</v>
      </c>
      <c r="BD55" s="27"/>
      <c r="BE55" s="28" t="s">
        <v>42</v>
      </c>
      <c r="BF55" s="27"/>
      <c r="BG55" s="28" t="s">
        <v>42</v>
      </c>
      <c r="BH55" s="27"/>
      <c r="BI55" s="28"/>
      <c r="BJ55" s="28" t="s">
        <v>42</v>
      </c>
      <c r="BK55" s="27"/>
      <c r="BP55" s="30"/>
    </row>
    <row r="56" customFormat="false" ht="12" hidden="false" customHeight="true" outlineLevel="0" collapsed="false">
      <c r="D56" s="29" t="s">
        <v>94</v>
      </c>
      <c r="E56" s="25"/>
      <c r="F56" s="26" t="n">
        <v>2250</v>
      </c>
      <c r="G56" s="26"/>
      <c r="H56" s="26" t="n">
        <v>3000</v>
      </c>
      <c r="I56" s="26"/>
      <c r="J56" s="26" t="n">
        <f aca="false">F56+H56</f>
        <v>5250</v>
      </c>
      <c r="K56" s="26"/>
      <c r="L56" s="26" t="n">
        <v>3000</v>
      </c>
      <c r="M56" s="26"/>
      <c r="N56" s="26" t="n">
        <v>2871</v>
      </c>
      <c r="O56" s="26"/>
      <c r="P56" s="26" t="n">
        <v>4000</v>
      </c>
      <c r="Q56" s="26"/>
      <c r="R56" s="26" t="n">
        <v>3830</v>
      </c>
      <c r="S56" s="26"/>
      <c r="T56" s="26" t="n">
        <v>3952</v>
      </c>
      <c r="U56" s="26"/>
      <c r="V56" s="26" t="n">
        <v>4044</v>
      </c>
      <c r="W56" s="26"/>
      <c r="X56" s="26" t="n">
        <v>4147</v>
      </c>
      <c r="Y56" s="26"/>
      <c r="Z56" s="26" t="n">
        <v>5400</v>
      </c>
      <c r="AA56" s="26"/>
      <c r="AB56" s="26" t="n">
        <v>5357</v>
      </c>
      <c r="AC56" s="26"/>
      <c r="AD56" s="26" t="n">
        <v>5579</v>
      </c>
      <c r="AE56" s="26"/>
      <c r="AF56" s="26" t="n">
        <v>5500</v>
      </c>
      <c r="AG56" s="26"/>
      <c r="AH56" s="26" t="n">
        <v>8000</v>
      </c>
      <c r="AI56" s="26"/>
      <c r="AJ56" s="26" t="n">
        <v>8000</v>
      </c>
      <c r="AK56" s="26"/>
      <c r="AL56" s="26" t="n">
        <v>9000</v>
      </c>
      <c r="AM56" s="26"/>
      <c r="AN56" s="26" t="n">
        <v>9000</v>
      </c>
      <c r="AO56" s="26"/>
      <c r="AP56" s="28" t="s">
        <v>42</v>
      </c>
      <c r="AQ56" s="26"/>
      <c r="AR56" s="28" t="s">
        <v>42</v>
      </c>
      <c r="AS56" s="26"/>
      <c r="AT56" s="28" t="s">
        <v>42</v>
      </c>
      <c r="AU56" s="26"/>
      <c r="AV56" s="28" t="s">
        <v>42</v>
      </c>
      <c r="AW56" s="27"/>
      <c r="AX56" s="28" t="s">
        <v>42</v>
      </c>
      <c r="AY56" s="27"/>
      <c r="AZ56" s="26"/>
      <c r="BA56" s="28" t="s">
        <v>42</v>
      </c>
      <c r="BB56" s="27"/>
      <c r="BC56" s="28" t="s">
        <v>42</v>
      </c>
      <c r="BD56" s="27"/>
      <c r="BE56" s="28" t="s">
        <v>42</v>
      </c>
      <c r="BF56" s="27"/>
      <c r="BG56" s="28" t="s">
        <v>42</v>
      </c>
      <c r="BH56" s="27"/>
      <c r="BI56" s="28"/>
      <c r="BJ56" s="28" t="s">
        <v>42</v>
      </c>
      <c r="BK56" s="27"/>
      <c r="BP56" s="30"/>
    </row>
    <row r="57" customFormat="false" ht="12.75" hidden="false" customHeight="false" outlineLevel="0" collapsed="false">
      <c r="D57" s="29" t="s">
        <v>95</v>
      </c>
      <c r="E57" s="25"/>
      <c r="F57" s="26" t="n">
        <v>4425</v>
      </c>
      <c r="G57" s="26"/>
      <c r="H57" s="26" t="n">
        <v>5900</v>
      </c>
      <c r="I57" s="26"/>
      <c r="J57" s="26" t="n">
        <f aca="false">F57+H57</f>
        <v>10325</v>
      </c>
      <c r="K57" s="26"/>
      <c r="L57" s="26" t="n">
        <v>5900</v>
      </c>
      <c r="M57" s="26"/>
      <c r="N57" s="26" t="n">
        <v>5646</v>
      </c>
      <c r="O57" s="26"/>
      <c r="P57" s="26" t="n">
        <v>5900</v>
      </c>
      <c r="Q57" s="26"/>
      <c r="R57" s="26" t="n">
        <v>5648</v>
      </c>
      <c r="S57" s="26"/>
      <c r="T57" s="26" t="n">
        <v>5692</v>
      </c>
      <c r="U57" s="26"/>
      <c r="V57" s="26" t="n">
        <v>5615</v>
      </c>
      <c r="W57" s="26"/>
      <c r="X57" s="26" t="n">
        <v>5260</v>
      </c>
      <c r="Y57" s="26"/>
      <c r="Z57" s="26" t="n">
        <v>4760</v>
      </c>
      <c r="AA57" s="26"/>
      <c r="AB57" s="26" t="n">
        <v>3166</v>
      </c>
      <c r="AC57" s="27" t="s">
        <v>30</v>
      </c>
      <c r="AD57" s="26" t="n">
        <v>3404</v>
      </c>
      <c r="AE57" s="26"/>
      <c r="AF57" s="28" t="s">
        <v>42</v>
      </c>
      <c r="AG57" s="26"/>
      <c r="AH57" s="28" t="s">
        <v>42</v>
      </c>
      <c r="AI57" s="26"/>
      <c r="AJ57" s="28" t="s">
        <v>42</v>
      </c>
      <c r="AK57" s="26"/>
      <c r="AL57" s="28" t="s">
        <v>42</v>
      </c>
      <c r="AM57" s="26"/>
      <c r="AN57" s="28" t="s">
        <v>42</v>
      </c>
      <c r="AO57" s="26"/>
      <c r="AP57" s="28" t="s">
        <v>42</v>
      </c>
      <c r="AQ57" s="26"/>
      <c r="AR57" s="28" t="s">
        <v>42</v>
      </c>
      <c r="AS57" s="26"/>
      <c r="AT57" s="28" t="s">
        <v>42</v>
      </c>
      <c r="AU57" s="26"/>
      <c r="AV57" s="28" t="s">
        <v>42</v>
      </c>
      <c r="AW57" s="27"/>
      <c r="AX57" s="28" t="s">
        <v>42</v>
      </c>
      <c r="AY57" s="27"/>
      <c r="AZ57" s="26"/>
      <c r="BA57" s="28" t="s">
        <v>42</v>
      </c>
      <c r="BB57" s="27"/>
      <c r="BC57" s="28" t="s">
        <v>42</v>
      </c>
      <c r="BD57" s="27"/>
      <c r="BE57" s="28" t="s">
        <v>42</v>
      </c>
      <c r="BF57" s="27"/>
      <c r="BG57" s="28" t="s">
        <v>42</v>
      </c>
      <c r="BH57" s="27"/>
      <c r="BI57" s="28"/>
      <c r="BJ57" s="28" t="s">
        <v>42</v>
      </c>
      <c r="BK57" s="27"/>
      <c r="BP57" s="30"/>
    </row>
    <row r="58" customFormat="false" ht="12.75" hidden="false" customHeight="false" outlineLevel="0" collapsed="false">
      <c r="D58" s="29" t="s">
        <v>96</v>
      </c>
      <c r="E58" s="25"/>
      <c r="F58" s="26" t="n">
        <v>1500</v>
      </c>
      <c r="G58" s="26"/>
      <c r="H58" s="26" t="n">
        <v>2000</v>
      </c>
      <c r="I58" s="26"/>
      <c r="J58" s="26" t="n">
        <f aca="false">F58+H58</f>
        <v>3500</v>
      </c>
      <c r="K58" s="26"/>
      <c r="L58" s="26" t="n">
        <v>2000</v>
      </c>
      <c r="M58" s="26"/>
      <c r="N58" s="26" t="n">
        <v>1914</v>
      </c>
      <c r="O58" s="26"/>
      <c r="P58" s="26" t="n">
        <v>2000</v>
      </c>
      <c r="Q58" s="26"/>
      <c r="R58" s="26" t="n">
        <v>1915</v>
      </c>
      <c r="S58" s="26"/>
      <c r="T58" s="26" t="n">
        <v>1976</v>
      </c>
      <c r="U58" s="26"/>
      <c r="V58" s="26" t="n">
        <v>1973</v>
      </c>
      <c r="W58" s="26"/>
      <c r="X58" s="26" t="n">
        <v>1848</v>
      </c>
      <c r="Y58" s="26"/>
      <c r="Z58" s="26" t="n">
        <v>1848</v>
      </c>
      <c r="AA58" s="26"/>
      <c r="AB58" s="26" t="n">
        <v>1473</v>
      </c>
      <c r="AC58" s="26"/>
      <c r="AD58" s="26" t="n">
        <v>1473</v>
      </c>
      <c r="AE58" s="26"/>
      <c r="AF58" s="28" t="s">
        <v>42</v>
      </c>
      <c r="AG58" s="26"/>
      <c r="AH58" s="28" t="s">
        <v>42</v>
      </c>
      <c r="AI58" s="26"/>
      <c r="AJ58" s="28" t="s">
        <v>42</v>
      </c>
      <c r="AK58" s="26"/>
      <c r="AL58" s="28" t="s">
        <v>42</v>
      </c>
      <c r="AM58" s="26"/>
      <c r="AN58" s="28" t="s">
        <v>42</v>
      </c>
      <c r="AO58" s="26"/>
      <c r="AP58" s="28" t="s">
        <v>42</v>
      </c>
      <c r="AQ58" s="26"/>
      <c r="AR58" s="28" t="s">
        <v>42</v>
      </c>
      <c r="AS58" s="26"/>
      <c r="AT58" s="28" t="s">
        <v>42</v>
      </c>
      <c r="AU58" s="26"/>
      <c r="AV58" s="28" t="s">
        <v>42</v>
      </c>
      <c r="AW58" s="27"/>
      <c r="AX58" s="28" t="s">
        <v>42</v>
      </c>
      <c r="AY58" s="27"/>
      <c r="AZ58" s="26"/>
      <c r="BA58" s="28" t="s">
        <v>42</v>
      </c>
      <c r="BB58" s="27"/>
      <c r="BC58" s="28" t="s">
        <v>42</v>
      </c>
      <c r="BD58" s="27"/>
      <c r="BE58" s="28" t="s">
        <v>42</v>
      </c>
      <c r="BF58" s="27"/>
      <c r="BG58" s="28" t="s">
        <v>42</v>
      </c>
      <c r="BH58" s="27"/>
      <c r="BI58" s="28"/>
      <c r="BJ58" s="28" t="s">
        <v>42</v>
      </c>
      <c r="BK58" s="27"/>
      <c r="BP58" s="30"/>
    </row>
    <row r="59" customFormat="false" ht="12.75" hidden="false" customHeight="false" outlineLevel="0" collapsed="false">
      <c r="D59" s="29" t="s">
        <v>97</v>
      </c>
      <c r="E59" s="25"/>
      <c r="F59" s="26" t="n">
        <v>7500</v>
      </c>
      <c r="G59" s="26"/>
      <c r="H59" s="26" t="n">
        <v>10000</v>
      </c>
      <c r="I59" s="26"/>
      <c r="J59" s="26" t="n">
        <f aca="false">F59+H59</f>
        <v>17500</v>
      </c>
      <c r="K59" s="26"/>
      <c r="L59" s="26" t="n">
        <v>10000</v>
      </c>
      <c r="M59" s="26"/>
      <c r="N59" s="26" t="n">
        <v>9570</v>
      </c>
      <c r="O59" s="26"/>
      <c r="P59" s="26" t="n">
        <v>10000</v>
      </c>
      <c r="Q59" s="26"/>
      <c r="R59" s="26" t="n">
        <v>7659</v>
      </c>
      <c r="S59" s="26"/>
      <c r="T59" s="26" t="n">
        <v>5928</v>
      </c>
      <c r="U59" s="26"/>
      <c r="V59" s="26" t="n">
        <v>5080</v>
      </c>
      <c r="W59" s="26"/>
      <c r="X59" s="26" t="n">
        <v>3904</v>
      </c>
      <c r="Y59" s="26"/>
      <c r="Z59" s="26" t="n">
        <v>3900</v>
      </c>
      <c r="AA59" s="26"/>
      <c r="AB59" s="26" t="n">
        <v>3831</v>
      </c>
      <c r="AC59" s="26"/>
      <c r="AD59" s="26" t="n">
        <v>3861</v>
      </c>
      <c r="AE59" s="26"/>
      <c r="AF59" s="28" t="s">
        <v>42</v>
      </c>
      <c r="AG59" s="26"/>
      <c r="AH59" s="28" t="s">
        <v>42</v>
      </c>
      <c r="AI59" s="26"/>
      <c r="AJ59" s="28" t="s">
        <v>42</v>
      </c>
      <c r="AK59" s="26"/>
      <c r="AL59" s="28" t="s">
        <v>42</v>
      </c>
      <c r="AM59" s="26"/>
      <c r="AN59" s="28" t="s">
        <v>42</v>
      </c>
      <c r="AO59" s="26"/>
      <c r="AP59" s="28" t="s">
        <v>42</v>
      </c>
      <c r="AQ59" s="26"/>
      <c r="AR59" s="28" t="s">
        <v>42</v>
      </c>
      <c r="AS59" s="26"/>
      <c r="AT59" s="28" t="s">
        <v>42</v>
      </c>
      <c r="AU59" s="26"/>
      <c r="AV59" s="28" t="s">
        <v>42</v>
      </c>
      <c r="AW59" s="27"/>
      <c r="AX59" s="28" t="s">
        <v>42</v>
      </c>
      <c r="AY59" s="27"/>
      <c r="AZ59" s="26"/>
      <c r="BA59" s="28" t="s">
        <v>42</v>
      </c>
      <c r="BB59" s="27"/>
      <c r="BC59" s="28" t="s">
        <v>42</v>
      </c>
      <c r="BD59" s="27"/>
      <c r="BE59" s="28" t="s">
        <v>42</v>
      </c>
      <c r="BF59" s="27"/>
      <c r="BG59" s="28" t="s">
        <v>42</v>
      </c>
      <c r="BH59" s="27"/>
      <c r="BI59" s="28"/>
      <c r="BJ59" s="28" t="s">
        <v>42</v>
      </c>
      <c r="BK59" s="27"/>
      <c r="BP59" s="30"/>
    </row>
    <row r="60" customFormat="false" ht="12.75" hidden="false" customHeight="false" outlineLevel="0" collapsed="false">
      <c r="D60" s="29" t="s">
        <v>98</v>
      </c>
      <c r="E60" s="25"/>
      <c r="F60" s="28" t="s">
        <v>42</v>
      </c>
      <c r="G60" s="26"/>
      <c r="H60" s="28" t="s">
        <v>42</v>
      </c>
      <c r="I60" s="26"/>
      <c r="J60" s="28" t="s">
        <v>42</v>
      </c>
      <c r="K60" s="26"/>
      <c r="L60" s="28" t="s">
        <v>42</v>
      </c>
      <c r="M60" s="26"/>
      <c r="N60" s="28" t="s">
        <v>42</v>
      </c>
      <c r="O60" s="26"/>
      <c r="P60" s="28" t="s">
        <v>42</v>
      </c>
      <c r="Q60" s="26"/>
      <c r="R60" s="26" t="n">
        <v>957</v>
      </c>
      <c r="S60" s="26"/>
      <c r="T60" s="26" t="n">
        <v>2470</v>
      </c>
      <c r="U60" s="26"/>
      <c r="V60" s="26" t="n">
        <v>2959</v>
      </c>
      <c r="W60" s="26"/>
      <c r="X60" s="26" t="n">
        <v>3416</v>
      </c>
      <c r="Y60" s="26"/>
      <c r="Z60" s="26" t="n">
        <v>4000</v>
      </c>
      <c r="AA60" s="26"/>
      <c r="AB60" s="26" t="n">
        <v>3968</v>
      </c>
      <c r="AC60" s="26"/>
      <c r="AD60" s="26" t="n">
        <v>4234</v>
      </c>
      <c r="AE60" s="26"/>
      <c r="AF60" s="28" t="s">
        <v>42</v>
      </c>
      <c r="AG60" s="26"/>
      <c r="AH60" s="28" t="s">
        <v>42</v>
      </c>
      <c r="AI60" s="26"/>
      <c r="AJ60" s="28" t="s">
        <v>42</v>
      </c>
      <c r="AK60" s="26"/>
      <c r="AL60" s="28" t="s">
        <v>42</v>
      </c>
      <c r="AM60" s="26"/>
      <c r="AN60" s="28" t="s">
        <v>42</v>
      </c>
      <c r="AO60" s="26"/>
      <c r="AP60" s="28" t="s">
        <v>42</v>
      </c>
      <c r="AQ60" s="26"/>
      <c r="AR60" s="28" t="s">
        <v>42</v>
      </c>
      <c r="AS60" s="26"/>
      <c r="AT60" s="28" t="s">
        <v>42</v>
      </c>
      <c r="AU60" s="26"/>
      <c r="AV60" s="28" t="s">
        <v>42</v>
      </c>
      <c r="AW60" s="27"/>
      <c r="AX60" s="28" t="s">
        <v>42</v>
      </c>
      <c r="AY60" s="27"/>
      <c r="AZ60" s="26"/>
      <c r="BA60" s="28" t="s">
        <v>42</v>
      </c>
      <c r="BB60" s="27"/>
      <c r="BC60" s="28" t="s">
        <v>42</v>
      </c>
      <c r="BD60" s="27"/>
      <c r="BE60" s="28" t="s">
        <v>42</v>
      </c>
      <c r="BF60" s="27"/>
      <c r="BG60" s="28" t="s">
        <v>42</v>
      </c>
      <c r="BH60" s="27"/>
      <c r="BI60" s="28"/>
      <c r="BJ60" s="28" t="s">
        <v>42</v>
      </c>
      <c r="BK60" s="27"/>
      <c r="BP60" s="30"/>
    </row>
    <row r="61" customFormat="false" ht="12.75" hidden="false" customHeight="false" outlineLevel="0" collapsed="false">
      <c r="D61" s="29" t="s">
        <v>99</v>
      </c>
      <c r="E61" s="25"/>
      <c r="F61" s="28" t="s">
        <v>42</v>
      </c>
      <c r="G61" s="26"/>
      <c r="H61" s="28" t="s">
        <v>42</v>
      </c>
      <c r="I61" s="26"/>
      <c r="J61" s="28" t="s">
        <v>42</v>
      </c>
      <c r="K61" s="26"/>
      <c r="L61" s="28" t="s">
        <v>42</v>
      </c>
      <c r="M61" s="26"/>
      <c r="N61" s="28" t="s">
        <v>42</v>
      </c>
      <c r="O61" s="26"/>
      <c r="P61" s="28" t="s">
        <v>42</v>
      </c>
      <c r="Q61" s="26"/>
      <c r="R61" s="28" t="s">
        <v>42</v>
      </c>
      <c r="S61" s="26"/>
      <c r="T61" s="28" t="s">
        <v>42</v>
      </c>
      <c r="U61" s="26"/>
      <c r="V61" s="28" t="s">
        <v>42</v>
      </c>
      <c r="W61" s="26"/>
      <c r="X61" s="28" t="s">
        <v>42</v>
      </c>
      <c r="Y61" s="26"/>
      <c r="Z61" s="28" t="s">
        <v>42</v>
      </c>
      <c r="AA61" s="26"/>
      <c r="AB61" s="26" t="n">
        <v>50000</v>
      </c>
      <c r="AC61" s="27" t="s">
        <v>30</v>
      </c>
      <c r="AD61" s="26" t="n">
        <v>25000</v>
      </c>
      <c r="AE61" s="26"/>
      <c r="AF61" s="28" t="s">
        <v>42</v>
      </c>
      <c r="AG61" s="26"/>
      <c r="AH61" s="28" t="s">
        <v>42</v>
      </c>
      <c r="AI61" s="26"/>
      <c r="AJ61" s="28" t="s">
        <v>42</v>
      </c>
      <c r="AK61" s="26"/>
      <c r="AL61" s="28" t="s">
        <v>42</v>
      </c>
      <c r="AM61" s="26"/>
      <c r="AN61" s="28" t="s">
        <v>42</v>
      </c>
      <c r="AO61" s="26"/>
      <c r="AP61" s="28" t="s">
        <v>42</v>
      </c>
      <c r="AQ61" s="26"/>
      <c r="AR61" s="28" t="s">
        <v>42</v>
      </c>
      <c r="AS61" s="26"/>
      <c r="AT61" s="28" t="s">
        <v>42</v>
      </c>
      <c r="AU61" s="26"/>
      <c r="AV61" s="28" t="s">
        <v>42</v>
      </c>
      <c r="AW61" s="27"/>
      <c r="AX61" s="28" t="s">
        <v>42</v>
      </c>
      <c r="AY61" s="27"/>
      <c r="AZ61" s="26"/>
      <c r="BA61" s="28" t="s">
        <v>42</v>
      </c>
      <c r="BB61" s="27"/>
      <c r="BC61" s="28" t="s">
        <v>42</v>
      </c>
      <c r="BD61" s="27"/>
      <c r="BE61" s="28" t="s">
        <v>42</v>
      </c>
      <c r="BF61" s="27"/>
      <c r="BG61" s="28" t="s">
        <v>42</v>
      </c>
      <c r="BH61" s="27"/>
      <c r="BI61" s="28"/>
      <c r="BJ61" s="28" t="s">
        <v>42</v>
      </c>
      <c r="BK61" s="27"/>
      <c r="BP61" s="30"/>
    </row>
    <row r="62" customFormat="false" ht="12.75" hidden="false" customHeight="false" outlineLevel="0" collapsed="false">
      <c r="D62" s="29" t="s">
        <v>100</v>
      </c>
      <c r="E62" s="25"/>
      <c r="F62" s="28" t="s">
        <v>42</v>
      </c>
      <c r="G62" s="26"/>
      <c r="H62" s="28" t="s">
        <v>42</v>
      </c>
      <c r="I62" s="26"/>
      <c r="J62" s="28" t="s">
        <v>42</v>
      </c>
      <c r="K62" s="26"/>
      <c r="L62" s="28" t="s">
        <v>42</v>
      </c>
      <c r="M62" s="26"/>
      <c r="N62" s="28" t="s">
        <v>42</v>
      </c>
      <c r="O62" s="26"/>
      <c r="P62" s="28" t="s">
        <v>42</v>
      </c>
      <c r="Q62" s="26"/>
      <c r="R62" s="28" t="s">
        <v>42</v>
      </c>
      <c r="S62" s="26"/>
      <c r="T62" s="28" t="s">
        <v>42</v>
      </c>
      <c r="U62" s="26"/>
      <c r="V62" s="28" t="s">
        <v>42</v>
      </c>
      <c r="W62" s="26"/>
      <c r="X62" s="28" t="s">
        <v>42</v>
      </c>
      <c r="Y62" s="26"/>
      <c r="Z62" s="28" t="s">
        <v>42</v>
      </c>
      <c r="AA62" s="26"/>
      <c r="AB62" s="28" t="s">
        <v>42</v>
      </c>
      <c r="AC62" s="26"/>
      <c r="AD62" s="26" t="n">
        <v>1500</v>
      </c>
      <c r="AE62" s="26"/>
      <c r="AF62" s="28" t="s">
        <v>42</v>
      </c>
      <c r="AG62" s="26"/>
      <c r="AH62" s="28" t="s">
        <v>42</v>
      </c>
      <c r="AI62" s="26"/>
      <c r="AJ62" s="28" t="s">
        <v>42</v>
      </c>
      <c r="AK62" s="26"/>
      <c r="AL62" s="28" t="s">
        <v>42</v>
      </c>
      <c r="AM62" s="26"/>
      <c r="AN62" s="28" t="s">
        <v>42</v>
      </c>
      <c r="AO62" s="26"/>
      <c r="AP62" s="28" t="s">
        <v>42</v>
      </c>
      <c r="AQ62" s="26"/>
      <c r="AR62" s="28" t="s">
        <v>42</v>
      </c>
      <c r="AS62" s="26"/>
      <c r="AT62" s="28" t="s">
        <v>42</v>
      </c>
      <c r="AU62" s="26"/>
      <c r="AV62" s="28" t="s">
        <v>42</v>
      </c>
      <c r="AW62" s="27"/>
      <c r="AX62" s="28" t="s">
        <v>42</v>
      </c>
      <c r="AY62" s="27"/>
      <c r="AZ62" s="26"/>
      <c r="BA62" s="28" t="s">
        <v>42</v>
      </c>
      <c r="BB62" s="27"/>
      <c r="BC62" s="28" t="s">
        <v>42</v>
      </c>
      <c r="BD62" s="27"/>
      <c r="BE62" s="28" t="s">
        <v>42</v>
      </c>
      <c r="BF62" s="27"/>
      <c r="BG62" s="28" t="s">
        <v>42</v>
      </c>
      <c r="BH62" s="27"/>
      <c r="BI62" s="28"/>
      <c r="BJ62" s="28" t="s">
        <v>42</v>
      </c>
      <c r="BK62" s="27"/>
      <c r="BP62" s="30"/>
    </row>
    <row r="63" customFormat="false" ht="12.75" hidden="false" customHeight="false" outlineLevel="0" collapsed="false">
      <c r="D63" s="29" t="s">
        <v>101</v>
      </c>
      <c r="E63" s="25"/>
      <c r="F63" s="28" t="s">
        <v>42</v>
      </c>
      <c r="G63" s="26"/>
      <c r="H63" s="28" t="s">
        <v>42</v>
      </c>
      <c r="I63" s="26"/>
      <c r="J63" s="28" t="s">
        <v>42</v>
      </c>
      <c r="K63" s="26"/>
      <c r="L63" s="28" t="s">
        <v>42</v>
      </c>
      <c r="M63" s="26"/>
      <c r="N63" s="28" t="s">
        <v>42</v>
      </c>
      <c r="O63" s="26"/>
      <c r="P63" s="28" t="s">
        <v>42</v>
      </c>
      <c r="Q63" s="26"/>
      <c r="R63" s="28" t="s">
        <v>42</v>
      </c>
      <c r="S63" s="26"/>
      <c r="T63" s="28" t="s">
        <v>42</v>
      </c>
      <c r="U63" s="26"/>
      <c r="V63" s="28" t="s">
        <v>42</v>
      </c>
      <c r="W63" s="26"/>
      <c r="X63" s="28" t="s">
        <v>42</v>
      </c>
      <c r="Y63" s="26"/>
      <c r="Z63" s="28" t="s">
        <v>42</v>
      </c>
      <c r="AA63" s="26"/>
      <c r="AB63" s="28" t="s">
        <v>42</v>
      </c>
      <c r="AC63" s="26"/>
      <c r="AD63" s="28" t="s">
        <v>42</v>
      </c>
      <c r="AE63" s="26"/>
      <c r="AF63" s="28" t="s">
        <v>42</v>
      </c>
      <c r="AG63" s="26"/>
      <c r="AH63" s="28" t="s">
        <v>42</v>
      </c>
      <c r="AI63" s="26"/>
      <c r="AJ63" s="28" t="s">
        <v>42</v>
      </c>
      <c r="AK63" s="26"/>
      <c r="AL63" s="28" t="s">
        <v>42</v>
      </c>
      <c r="AM63" s="26"/>
      <c r="AN63" s="28" t="s">
        <v>42</v>
      </c>
      <c r="AO63" s="26"/>
      <c r="AP63" s="28" t="s">
        <v>42</v>
      </c>
      <c r="AQ63" s="26"/>
      <c r="AR63" s="28" t="s">
        <v>42</v>
      </c>
      <c r="AS63" s="26"/>
      <c r="AT63" s="28" t="s">
        <v>42</v>
      </c>
      <c r="AU63" s="26"/>
      <c r="AV63" s="28" t="s">
        <v>42</v>
      </c>
      <c r="AW63" s="26"/>
      <c r="AX63" s="28" t="s">
        <v>42</v>
      </c>
      <c r="AY63" s="27"/>
      <c r="AZ63" s="26" t="n">
        <v>124000</v>
      </c>
      <c r="BA63" s="28" t="n">
        <v>124000</v>
      </c>
      <c r="BB63" s="27"/>
      <c r="BC63" s="28" t="s">
        <v>42</v>
      </c>
      <c r="BD63" s="27"/>
      <c r="BE63" s="28" t="s">
        <v>42</v>
      </c>
      <c r="BF63" s="27"/>
      <c r="BG63" s="28" t="s">
        <v>42</v>
      </c>
      <c r="BH63" s="27"/>
      <c r="BI63" s="28"/>
      <c r="BJ63" s="28" t="s">
        <v>42</v>
      </c>
      <c r="BK63" s="27"/>
      <c r="BP63" s="30"/>
    </row>
    <row r="64" customFormat="false" ht="12.75" hidden="false" customHeight="false" outlineLevel="0" collapsed="false">
      <c r="B64" s="18" t="s">
        <v>102</v>
      </c>
      <c r="C64" s="18"/>
      <c r="D64" s="25"/>
      <c r="E64" s="25"/>
      <c r="F64" s="26" t="n">
        <v>20000</v>
      </c>
      <c r="G64" s="26"/>
      <c r="H64" s="26" t="n">
        <v>0</v>
      </c>
      <c r="I64" s="26"/>
      <c r="J64" s="26" t="n">
        <f aca="false">F64+H64</f>
        <v>20000</v>
      </c>
      <c r="K64" s="26"/>
      <c r="L64" s="26" t="n">
        <v>0</v>
      </c>
      <c r="M64" s="26"/>
      <c r="N64" s="26" t="n">
        <v>0</v>
      </c>
      <c r="O64" s="26"/>
      <c r="P64" s="28" t="s">
        <v>42</v>
      </c>
      <c r="Q64" s="26"/>
      <c r="R64" s="28" t="s">
        <v>42</v>
      </c>
      <c r="S64" s="26"/>
      <c r="T64" s="28" t="s">
        <v>42</v>
      </c>
      <c r="U64" s="26"/>
      <c r="V64" s="28" t="s">
        <v>42</v>
      </c>
      <c r="W64" s="26"/>
      <c r="X64" s="28" t="s">
        <v>42</v>
      </c>
      <c r="Y64" s="26"/>
      <c r="Z64" s="28" t="s">
        <v>42</v>
      </c>
      <c r="AA64" s="26"/>
      <c r="AB64" s="28" t="s">
        <v>42</v>
      </c>
      <c r="AC64" s="26"/>
      <c r="AD64" s="28" t="s">
        <v>42</v>
      </c>
      <c r="AE64" s="26"/>
      <c r="AF64" s="28" t="s">
        <v>42</v>
      </c>
      <c r="AG64" s="26"/>
      <c r="AH64" s="28" t="s">
        <v>42</v>
      </c>
      <c r="AI64" s="26"/>
      <c r="AJ64" s="28" t="s">
        <v>42</v>
      </c>
      <c r="AK64" s="26"/>
      <c r="AL64" s="28" t="s">
        <v>42</v>
      </c>
      <c r="AM64" s="26"/>
      <c r="AN64" s="28" t="s">
        <v>42</v>
      </c>
      <c r="AO64" s="26"/>
      <c r="AP64" s="28" t="s">
        <v>42</v>
      </c>
      <c r="AQ64" s="26"/>
      <c r="AR64" s="28" t="s">
        <v>42</v>
      </c>
      <c r="AS64" s="26"/>
      <c r="AT64" s="28" t="s">
        <v>42</v>
      </c>
      <c r="AU64" s="26"/>
      <c r="AV64" s="28" t="s">
        <v>42</v>
      </c>
      <c r="AW64" s="26"/>
      <c r="AX64" s="28" t="s">
        <v>42</v>
      </c>
      <c r="AY64" s="27"/>
      <c r="AZ64" s="26"/>
      <c r="BA64" s="28" t="s">
        <v>42</v>
      </c>
      <c r="BB64" s="27"/>
      <c r="BC64" s="28" t="s">
        <v>42</v>
      </c>
      <c r="BD64" s="27"/>
      <c r="BE64" s="28" t="s">
        <v>42</v>
      </c>
      <c r="BF64" s="27"/>
      <c r="BG64" s="28" t="s">
        <v>42</v>
      </c>
      <c r="BH64" s="27"/>
      <c r="BI64" s="28"/>
      <c r="BJ64" s="28" t="s">
        <v>42</v>
      </c>
      <c r="BK64" s="27"/>
    </row>
    <row r="65" customFormat="false" ht="12.75" hidden="false" customHeight="false" outlineLevel="0" collapsed="false">
      <c r="B65" s="25" t="s">
        <v>103</v>
      </c>
      <c r="C65" s="25"/>
      <c r="D65" s="25"/>
      <c r="E65" s="25"/>
      <c r="F65" s="26" t="n">
        <v>400</v>
      </c>
      <c r="G65" s="26"/>
      <c r="H65" s="26" t="n">
        <v>0</v>
      </c>
      <c r="I65" s="26"/>
      <c r="J65" s="26" t="n">
        <f aca="false">F65+H65</f>
        <v>400</v>
      </c>
      <c r="K65" s="26"/>
      <c r="L65" s="26" t="n">
        <v>0</v>
      </c>
      <c r="M65" s="26"/>
      <c r="N65" s="26" t="n">
        <v>0</v>
      </c>
      <c r="O65" s="26"/>
      <c r="P65" s="28" t="s">
        <v>42</v>
      </c>
      <c r="Q65" s="26"/>
      <c r="R65" s="28" t="s">
        <v>42</v>
      </c>
      <c r="S65" s="26"/>
      <c r="T65" s="28" t="s">
        <v>42</v>
      </c>
      <c r="U65" s="26"/>
      <c r="V65" s="28" t="s">
        <v>42</v>
      </c>
      <c r="W65" s="26"/>
      <c r="X65" s="28" t="s">
        <v>42</v>
      </c>
      <c r="Y65" s="26"/>
      <c r="Z65" s="28" t="s">
        <v>42</v>
      </c>
      <c r="AA65" s="26"/>
      <c r="AB65" s="28" t="s">
        <v>42</v>
      </c>
      <c r="AC65" s="26"/>
      <c r="AD65" s="28" t="s">
        <v>42</v>
      </c>
      <c r="AE65" s="26"/>
      <c r="AF65" s="28" t="s">
        <v>42</v>
      </c>
      <c r="AG65" s="26"/>
      <c r="AH65" s="28" t="s">
        <v>42</v>
      </c>
      <c r="AI65" s="26"/>
      <c r="AJ65" s="28" t="s">
        <v>42</v>
      </c>
      <c r="AK65" s="26"/>
      <c r="AL65" s="28" t="s">
        <v>42</v>
      </c>
      <c r="AM65" s="26"/>
      <c r="AN65" s="28" t="s">
        <v>42</v>
      </c>
      <c r="AO65" s="26"/>
      <c r="AP65" s="28" t="s">
        <v>42</v>
      </c>
      <c r="AQ65" s="26"/>
      <c r="AR65" s="28" t="s">
        <v>42</v>
      </c>
      <c r="AS65" s="26"/>
      <c r="AT65" s="28" t="s">
        <v>42</v>
      </c>
      <c r="AU65" s="26"/>
      <c r="AV65" s="28" t="s">
        <v>42</v>
      </c>
      <c r="AW65" s="26"/>
      <c r="AX65" s="28" t="s">
        <v>42</v>
      </c>
      <c r="AY65" s="27"/>
      <c r="AZ65" s="26"/>
      <c r="BA65" s="28" t="s">
        <v>42</v>
      </c>
      <c r="BB65" s="27"/>
      <c r="BC65" s="28" t="s">
        <v>42</v>
      </c>
      <c r="BD65" s="27"/>
      <c r="BE65" s="28" t="s">
        <v>42</v>
      </c>
      <c r="BF65" s="27"/>
      <c r="BG65" s="28" t="s">
        <v>42</v>
      </c>
      <c r="BH65" s="27"/>
      <c r="BI65" s="28"/>
      <c r="BJ65" s="28" t="s">
        <v>42</v>
      </c>
      <c r="BK65" s="27"/>
    </row>
    <row r="66" customFormat="false" ht="12.75" hidden="false" customHeight="false" outlineLevel="0" collapsed="false">
      <c r="B66" s="25" t="s">
        <v>104</v>
      </c>
      <c r="C66" s="25"/>
      <c r="D66" s="25"/>
      <c r="E66" s="25"/>
      <c r="F66" s="28" t="s">
        <v>42</v>
      </c>
      <c r="G66" s="26"/>
      <c r="H66" s="28" t="s">
        <v>42</v>
      </c>
      <c r="I66" s="26"/>
      <c r="J66" s="28" t="s">
        <v>42</v>
      </c>
      <c r="K66" s="26"/>
      <c r="L66" s="26" t="n">
        <v>26000</v>
      </c>
      <c r="M66" s="26"/>
      <c r="N66" s="26" t="n">
        <v>24882</v>
      </c>
      <c r="O66" s="26"/>
      <c r="P66" s="26" t="n">
        <v>49900</v>
      </c>
      <c r="Q66" s="26"/>
      <c r="R66" s="26" t="n">
        <v>50388</v>
      </c>
      <c r="S66" s="27" t="s">
        <v>30</v>
      </c>
      <c r="T66" s="26" t="n">
        <v>45352</v>
      </c>
      <c r="U66" s="26"/>
      <c r="V66" s="28" t="s">
        <v>42</v>
      </c>
      <c r="W66" s="26"/>
      <c r="X66" s="28" t="s">
        <v>42</v>
      </c>
      <c r="Y66" s="26"/>
      <c r="Z66" s="28" t="s">
        <v>42</v>
      </c>
      <c r="AA66" s="26"/>
      <c r="AB66" s="28" t="s">
        <v>42</v>
      </c>
      <c r="AC66" s="26"/>
      <c r="AD66" s="28" t="s">
        <v>42</v>
      </c>
      <c r="AE66" s="26"/>
      <c r="AF66" s="28" t="s">
        <v>42</v>
      </c>
      <c r="AG66" s="26"/>
      <c r="AH66" s="28" t="s">
        <v>42</v>
      </c>
      <c r="AI66" s="26"/>
      <c r="AJ66" s="28" t="s">
        <v>42</v>
      </c>
      <c r="AK66" s="26"/>
      <c r="AL66" s="28" t="s">
        <v>42</v>
      </c>
      <c r="AM66" s="26"/>
      <c r="AN66" s="28" t="s">
        <v>42</v>
      </c>
      <c r="AO66" s="26"/>
      <c r="AP66" s="28" t="s">
        <v>42</v>
      </c>
      <c r="AQ66" s="26"/>
      <c r="AR66" s="28" t="s">
        <v>42</v>
      </c>
      <c r="AS66" s="26"/>
      <c r="AT66" s="28" t="s">
        <v>42</v>
      </c>
      <c r="AU66" s="26"/>
      <c r="AV66" s="28" t="s">
        <v>42</v>
      </c>
      <c r="AW66" s="26"/>
      <c r="AX66" s="28" t="s">
        <v>42</v>
      </c>
      <c r="AY66" s="27"/>
      <c r="AZ66" s="26"/>
      <c r="BA66" s="28" t="s">
        <v>42</v>
      </c>
      <c r="BB66" s="27"/>
      <c r="BC66" s="28" t="s">
        <v>42</v>
      </c>
      <c r="BD66" s="27"/>
      <c r="BE66" s="28" t="s">
        <v>42</v>
      </c>
      <c r="BF66" s="27"/>
      <c r="BG66" s="28" t="s">
        <v>42</v>
      </c>
      <c r="BH66" s="27"/>
      <c r="BI66" s="28"/>
      <c r="BJ66" s="28" t="s">
        <v>42</v>
      </c>
      <c r="BK66" s="27"/>
    </row>
    <row r="67" customFormat="false" ht="12.75" hidden="false" customHeight="false" outlineLevel="0" collapsed="false">
      <c r="B67" s="25" t="s">
        <v>105</v>
      </c>
      <c r="C67" s="25"/>
      <c r="D67" s="25"/>
      <c r="E67" s="25"/>
      <c r="F67" s="28" t="s">
        <v>42</v>
      </c>
      <c r="G67" s="26"/>
      <c r="H67" s="28" t="s">
        <v>42</v>
      </c>
      <c r="I67" s="26"/>
      <c r="J67" s="28" t="s">
        <v>42</v>
      </c>
      <c r="K67" s="26"/>
      <c r="L67" s="28" t="s">
        <v>42</v>
      </c>
      <c r="M67" s="26"/>
      <c r="N67" s="28" t="s">
        <v>42</v>
      </c>
      <c r="O67" s="26"/>
      <c r="P67" s="28" t="s">
        <v>42</v>
      </c>
      <c r="Q67" s="26"/>
      <c r="R67" s="26" t="n">
        <f aca="false">R68+R69</f>
        <v>9574</v>
      </c>
      <c r="S67" s="26"/>
      <c r="T67" s="26" t="n">
        <f aca="false">T68+T69</f>
        <v>9386</v>
      </c>
      <c r="U67" s="26"/>
      <c r="V67" s="26" t="n">
        <f aca="false">V68+V69</f>
        <v>12843</v>
      </c>
      <c r="W67" s="27" t="s">
        <v>30</v>
      </c>
      <c r="X67" s="26" t="n">
        <f aca="false">X68+X69</f>
        <v>11223</v>
      </c>
      <c r="Y67" s="27" t="s">
        <v>44</v>
      </c>
      <c r="Z67" s="26" t="n">
        <f aca="false">Z68+Z69</f>
        <v>9312</v>
      </c>
      <c r="AA67" s="26"/>
      <c r="AB67" s="26" t="n">
        <f aca="false">AB68+AB69</f>
        <v>12537</v>
      </c>
      <c r="AC67" s="26"/>
      <c r="AD67" s="26" t="n">
        <f aca="false">AD68+AD69</f>
        <v>12537</v>
      </c>
      <c r="AE67" s="26"/>
      <c r="AF67" s="26" t="n">
        <f aca="false">AF68+AF69</f>
        <v>0</v>
      </c>
      <c r="AG67" s="26"/>
      <c r="AH67" s="26" t="n">
        <f aca="false">AH68+AH69</f>
        <v>0</v>
      </c>
      <c r="AI67" s="26"/>
      <c r="AJ67" s="26" t="n">
        <f aca="false">AJ68+AJ69</f>
        <v>0</v>
      </c>
      <c r="AK67" s="26"/>
      <c r="AL67" s="26" t="n">
        <f aca="false">AL68+AL69</f>
        <v>3000</v>
      </c>
      <c r="AM67" s="26"/>
      <c r="AN67" s="26" t="n">
        <f aca="false">AN68+AN69</f>
        <v>3000</v>
      </c>
      <c r="AO67" s="26"/>
      <c r="AP67" s="26" t="n">
        <f aca="false">AP68+AP69</f>
        <v>9636</v>
      </c>
      <c r="AQ67" s="26"/>
      <c r="AR67" s="26" t="n">
        <f aca="false">AR68+AR69</f>
        <v>0</v>
      </c>
      <c r="AS67" s="26"/>
      <c r="AT67" s="26" t="n">
        <f aca="false">AT68+AT69</f>
        <v>0</v>
      </c>
      <c r="AU67" s="26"/>
      <c r="AV67" s="26" t="n">
        <f aca="false">AV68+AV69</f>
        <v>0</v>
      </c>
      <c r="AW67" s="27"/>
      <c r="AX67" s="26" t="n">
        <f aca="false">AX68+AX69</f>
        <v>0</v>
      </c>
      <c r="AY67" s="27"/>
      <c r="AZ67" s="26"/>
      <c r="BA67" s="26" t="n">
        <f aca="false">BA68+BA69</f>
        <v>0</v>
      </c>
      <c r="BB67" s="27"/>
      <c r="BC67" s="26" t="n">
        <f aca="false">BC68+BC69</f>
        <v>0</v>
      </c>
      <c r="BD67" s="27"/>
      <c r="BE67" s="26" t="n">
        <f aca="false">BE68+BE69</f>
        <v>0</v>
      </c>
      <c r="BF67" s="27"/>
      <c r="BG67" s="26" t="n">
        <f aca="false">BG68+BG69</f>
        <v>0</v>
      </c>
      <c r="BH67" s="27"/>
      <c r="BI67" s="26" t="n">
        <f aca="false">BI68+BI69</f>
        <v>0</v>
      </c>
      <c r="BJ67" s="26" t="n">
        <f aca="false">BJ68+BJ69</f>
        <v>0</v>
      </c>
      <c r="BK67" s="27"/>
    </row>
    <row r="68" customFormat="false" ht="12.75" hidden="false" customHeight="false" outlineLevel="0" collapsed="false">
      <c r="C68" s="25" t="s">
        <v>106</v>
      </c>
      <c r="D68" s="25"/>
      <c r="E68" s="25"/>
      <c r="F68" s="28" t="s">
        <v>42</v>
      </c>
      <c r="G68" s="26"/>
      <c r="H68" s="28" t="s">
        <v>42</v>
      </c>
      <c r="I68" s="26"/>
      <c r="J68" s="28" t="s">
        <v>42</v>
      </c>
      <c r="K68" s="26"/>
      <c r="L68" s="28" t="s">
        <v>42</v>
      </c>
      <c r="M68" s="26"/>
      <c r="N68" s="28" t="s">
        <v>42</v>
      </c>
      <c r="O68" s="26"/>
      <c r="P68" s="28" t="s">
        <v>42</v>
      </c>
      <c r="Q68" s="26"/>
      <c r="R68" s="26" t="n">
        <v>7659</v>
      </c>
      <c r="S68" s="26"/>
      <c r="T68" s="26" t="n">
        <v>7509</v>
      </c>
      <c r="U68" s="26"/>
      <c r="V68" s="26" t="n">
        <v>10669</v>
      </c>
      <c r="W68" s="26"/>
      <c r="X68" s="26" t="n">
        <v>9459</v>
      </c>
      <c r="Y68" s="26"/>
      <c r="Z68" s="26" t="n">
        <v>7946</v>
      </c>
      <c r="AA68" s="26"/>
      <c r="AB68" s="26" t="n">
        <v>7482</v>
      </c>
      <c r="AC68" s="26"/>
      <c r="AD68" s="26" t="n">
        <v>7482</v>
      </c>
      <c r="AE68" s="26"/>
      <c r="AF68" s="26" t="n">
        <v>0</v>
      </c>
      <c r="AG68" s="26"/>
      <c r="AH68" s="26" t="n">
        <v>0</v>
      </c>
      <c r="AI68" s="26"/>
      <c r="AJ68" s="26" t="n">
        <v>0</v>
      </c>
      <c r="AK68" s="26"/>
      <c r="AL68" s="26" t="n">
        <v>3000</v>
      </c>
      <c r="AM68" s="26"/>
      <c r="AN68" s="26" t="n">
        <v>3000</v>
      </c>
      <c r="AO68" s="26"/>
      <c r="AP68" s="26" t="n">
        <v>9636</v>
      </c>
      <c r="AQ68" s="26"/>
      <c r="AR68" s="26" t="n">
        <v>0</v>
      </c>
      <c r="AS68" s="26" t="s">
        <v>70</v>
      </c>
      <c r="AT68" s="26" t="n">
        <v>0</v>
      </c>
      <c r="AU68" s="26"/>
      <c r="AV68" s="26" t="n">
        <v>0</v>
      </c>
      <c r="AW68" s="27"/>
      <c r="AX68" s="26" t="n">
        <v>0</v>
      </c>
      <c r="AY68" s="27"/>
      <c r="AZ68" s="26"/>
      <c r="BA68" s="26" t="n">
        <v>0</v>
      </c>
      <c r="BB68" s="27"/>
      <c r="BC68" s="26" t="n">
        <v>0</v>
      </c>
      <c r="BD68" s="27"/>
      <c r="BE68" s="26" t="n">
        <v>0</v>
      </c>
      <c r="BF68" s="27"/>
      <c r="BG68" s="26" t="n">
        <v>0</v>
      </c>
      <c r="BH68" s="27"/>
      <c r="BI68" s="26"/>
      <c r="BJ68" s="26" t="n">
        <v>0</v>
      </c>
      <c r="BK68" s="27"/>
    </row>
    <row r="69" customFormat="false" ht="12.75" hidden="false" customHeight="false" outlineLevel="0" collapsed="false">
      <c r="C69" s="25" t="s">
        <v>107</v>
      </c>
      <c r="D69" s="25"/>
      <c r="E69" s="25"/>
      <c r="F69" s="28" t="s">
        <v>42</v>
      </c>
      <c r="G69" s="26"/>
      <c r="H69" s="28" t="s">
        <v>42</v>
      </c>
      <c r="I69" s="26"/>
      <c r="J69" s="28" t="s">
        <v>42</v>
      </c>
      <c r="K69" s="26"/>
      <c r="L69" s="28" t="s">
        <v>42</v>
      </c>
      <c r="M69" s="26"/>
      <c r="N69" s="28" t="s">
        <v>42</v>
      </c>
      <c r="O69" s="26"/>
      <c r="P69" s="28" t="s">
        <v>42</v>
      </c>
      <c r="Q69" s="26"/>
      <c r="R69" s="26" t="n">
        <v>1915</v>
      </c>
      <c r="S69" s="26"/>
      <c r="T69" s="26" t="n">
        <v>1877</v>
      </c>
      <c r="U69" s="26"/>
      <c r="V69" s="26" t="n">
        <v>2174</v>
      </c>
      <c r="W69" s="26"/>
      <c r="X69" s="26" t="n">
        <v>1764</v>
      </c>
      <c r="Y69" s="26"/>
      <c r="Z69" s="26" t="n">
        <v>1366</v>
      </c>
      <c r="AA69" s="26"/>
      <c r="AB69" s="26" t="n">
        <v>5055</v>
      </c>
      <c r="AC69" s="26"/>
      <c r="AD69" s="26" t="n">
        <v>5055</v>
      </c>
      <c r="AE69" s="26"/>
      <c r="AF69" s="26" t="n">
        <v>0</v>
      </c>
      <c r="AG69" s="26"/>
      <c r="AH69" s="26" t="n">
        <v>0</v>
      </c>
      <c r="AI69" s="26"/>
      <c r="AJ69" s="26" t="n">
        <v>0</v>
      </c>
      <c r="AK69" s="26"/>
      <c r="AL69" s="26" t="n">
        <v>0</v>
      </c>
      <c r="AM69" s="26"/>
      <c r="AN69" s="26" t="n">
        <v>0</v>
      </c>
      <c r="AO69" s="26"/>
      <c r="AP69" s="26" t="n">
        <v>0</v>
      </c>
      <c r="AQ69" s="26"/>
      <c r="AR69" s="26" t="n">
        <v>0</v>
      </c>
      <c r="AS69" s="26"/>
      <c r="AT69" s="26" t="n">
        <v>0</v>
      </c>
      <c r="AU69" s="26"/>
      <c r="AV69" s="26" t="n">
        <v>0</v>
      </c>
      <c r="AW69" s="27"/>
      <c r="AX69" s="26" t="n">
        <v>0</v>
      </c>
      <c r="AY69" s="27"/>
      <c r="AZ69" s="26"/>
      <c r="BA69" s="26" t="n">
        <v>0</v>
      </c>
      <c r="BB69" s="27"/>
      <c r="BC69" s="26" t="n">
        <v>0</v>
      </c>
      <c r="BD69" s="27"/>
      <c r="BE69" s="26" t="n">
        <v>0</v>
      </c>
      <c r="BF69" s="27"/>
      <c r="BG69" s="26" t="n">
        <v>0</v>
      </c>
      <c r="BH69" s="27"/>
      <c r="BI69" s="26"/>
      <c r="BJ69" s="26" t="n">
        <v>0</v>
      </c>
      <c r="BK69" s="27"/>
    </row>
    <row r="70" customFormat="false" ht="12.75" hidden="false" customHeight="false" outlineLevel="0" collapsed="false">
      <c r="B70" s="18" t="s">
        <v>108</v>
      </c>
      <c r="C70" s="25"/>
      <c r="D70" s="25"/>
      <c r="E70" s="25"/>
      <c r="F70" s="28" t="s">
        <v>42</v>
      </c>
      <c r="G70" s="26"/>
      <c r="H70" s="28" t="s">
        <v>42</v>
      </c>
      <c r="I70" s="26"/>
      <c r="J70" s="28" t="s">
        <v>42</v>
      </c>
      <c r="K70" s="26"/>
      <c r="L70" s="28" t="s">
        <v>42</v>
      </c>
      <c r="M70" s="26"/>
      <c r="N70" s="28" t="s">
        <v>42</v>
      </c>
      <c r="O70" s="26"/>
      <c r="P70" s="28" t="s">
        <v>42</v>
      </c>
      <c r="Q70" s="26"/>
      <c r="R70" s="28" t="s">
        <v>42</v>
      </c>
      <c r="S70" s="26"/>
      <c r="T70" s="28" t="s">
        <v>42</v>
      </c>
      <c r="U70" s="26"/>
      <c r="V70" s="28" t="s">
        <v>42</v>
      </c>
      <c r="W70" s="26"/>
      <c r="X70" s="28" t="s">
        <v>42</v>
      </c>
      <c r="Y70" s="26"/>
      <c r="Z70" s="28" t="s">
        <v>42</v>
      </c>
      <c r="AA70" s="26"/>
      <c r="AB70" s="28" t="s">
        <v>42</v>
      </c>
      <c r="AC70" s="26"/>
      <c r="AD70" s="26" t="n">
        <v>750</v>
      </c>
      <c r="AE70" s="26"/>
      <c r="AF70" s="26" t="n">
        <v>744</v>
      </c>
      <c r="AG70" s="26"/>
      <c r="AH70" s="26" t="n">
        <v>610</v>
      </c>
      <c r="AI70" s="26"/>
      <c r="AJ70" s="26" t="n">
        <v>610</v>
      </c>
      <c r="AK70" s="26"/>
      <c r="AL70" s="26" t="n">
        <v>1000</v>
      </c>
      <c r="AM70" s="26"/>
      <c r="AN70" s="26" t="n">
        <v>1000</v>
      </c>
      <c r="AO70" s="26"/>
      <c r="AP70" s="26" t="n">
        <v>927</v>
      </c>
      <c r="AQ70" s="26"/>
      <c r="AR70" s="26" t="n">
        <v>1000</v>
      </c>
      <c r="AS70" s="26"/>
      <c r="AT70" s="26" t="n">
        <f aca="false">1000000/1000</f>
        <v>1000</v>
      </c>
      <c r="AU70" s="26"/>
      <c r="AV70" s="26" t="n">
        <f aca="false">993500/1000</f>
        <v>993.5</v>
      </c>
      <c r="AW70" s="27"/>
      <c r="AX70" s="26" t="n">
        <v>0</v>
      </c>
      <c r="AY70" s="27"/>
      <c r="AZ70" s="26"/>
      <c r="BA70" s="26" t="n">
        <v>0</v>
      </c>
      <c r="BB70" s="27"/>
      <c r="BC70" s="26" t="n">
        <v>972.18</v>
      </c>
      <c r="BD70" s="27"/>
      <c r="BE70" s="26" t="n">
        <v>1000</v>
      </c>
      <c r="BF70" s="27"/>
      <c r="BG70" s="26" t="n">
        <v>982.53</v>
      </c>
      <c r="BH70" s="27"/>
      <c r="BI70" s="26"/>
      <c r="BJ70" s="26" t="n">
        <v>1000</v>
      </c>
      <c r="BK70" s="27"/>
    </row>
    <row r="71" customFormat="false" ht="12.75" hidden="false" customHeight="false" outlineLevel="0" collapsed="false">
      <c r="B71" s="25" t="s">
        <v>109</v>
      </c>
      <c r="C71" s="25"/>
      <c r="D71" s="25"/>
      <c r="E71" s="25"/>
      <c r="F71" s="28" t="s">
        <v>42</v>
      </c>
      <c r="G71" s="26"/>
      <c r="H71" s="28" t="s">
        <v>42</v>
      </c>
      <c r="I71" s="26"/>
      <c r="J71" s="28" t="s">
        <v>42</v>
      </c>
      <c r="K71" s="26"/>
      <c r="L71" s="28" t="s">
        <v>42</v>
      </c>
      <c r="M71" s="26"/>
      <c r="N71" s="28" t="s">
        <v>42</v>
      </c>
      <c r="O71" s="26"/>
      <c r="P71" s="28" t="s">
        <v>42</v>
      </c>
      <c r="Q71" s="26"/>
      <c r="R71" s="28" t="s">
        <v>42</v>
      </c>
      <c r="S71" s="26"/>
      <c r="T71" s="28" t="s">
        <v>42</v>
      </c>
      <c r="U71" s="26"/>
      <c r="V71" s="28" t="s">
        <v>42</v>
      </c>
      <c r="W71" s="26"/>
      <c r="X71" s="28" t="s">
        <v>42</v>
      </c>
      <c r="Y71" s="26"/>
      <c r="Z71" s="28" t="s">
        <v>42</v>
      </c>
      <c r="AA71" s="26"/>
      <c r="AB71" s="28" t="s">
        <v>42</v>
      </c>
      <c r="AC71" s="26"/>
      <c r="AD71" s="26" t="n">
        <v>3000</v>
      </c>
      <c r="AE71" s="27" t="s">
        <v>70</v>
      </c>
      <c r="AF71" s="26" t="n">
        <v>4500</v>
      </c>
      <c r="AG71" s="26"/>
      <c r="AH71" s="26" t="n">
        <v>4000</v>
      </c>
      <c r="AI71" s="26"/>
      <c r="AJ71" s="26" t="n">
        <v>7000</v>
      </c>
      <c r="AK71" s="27"/>
      <c r="AL71" s="26" t="n">
        <v>8000</v>
      </c>
      <c r="AM71" s="26"/>
      <c r="AN71" s="26" t="n">
        <v>7000</v>
      </c>
      <c r="AO71" s="26"/>
      <c r="AP71" s="26" t="n">
        <v>7000</v>
      </c>
      <c r="AQ71" s="26"/>
      <c r="AR71" s="26" t="n">
        <v>3500</v>
      </c>
      <c r="AS71" s="26"/>
      <c r="AT71" s="26" t="n">
        <f aca="false">3500000/1000</f>
        <v>3500</v>
      </c>
      <c r="AU71" s="26"/>
      <c r="AV71" s="26" t="n">
        <v>0</v>
      </c>
      <c r="AW71" s="27"/>
      <c r="AX71" s="26" t="n">
        <v>0</v>
      </c>
      <c r="AY71" s="27"/>
      <c r="AZ71" s="26"/>
      <c r="BA71" s="26" t="n">
        <v>0</v>
      </c>
      <c r="BB71" s="27"/>
      <c r="BC71" s="26" t="n">
        <v>0</v>
      </c>
      <c r="BD71" s="27"/>
      <c r="BE71" s="26" t="n">
        <v>0</v>
      </c>
      <c r="BF71" s="27"/>
      <c r="BG71" s="26" t="n">
        <v>0</v>
      </c>
      <c r="BH71" s="27"/>
      <c r="BI71" s="26"/>
      <c r="BJ71" s="26" t="n">
        <v>0</v>
      </c>
      <c r="BK71" s="27"/>
    </row>
    <row r="72" customFormat="false" ht="12.75" hidden="false" customHeight="false" outlineLevel="0" collapsed="false">
      <c r="B72" s="25" t="s">
        <v>110</v>
      </c>
      <c r="C72" s="25"/>
      <c r="D72" s="25"/>
      <c r="E72" s="25"/>
      <c r="F72" s="28" t="s">
        <v>42</v>
      </c>
      <c r="G72" s="26"/>
      <c r="H72" s="28" t="s">
        <v>42</v>
      </c>
      <c r="I72" s="26"/>
      <c r="J72" s="28" t="s">
        <v>42</v>
      </c>
      <c r="K72" s="26"/>
      <c r="L72" s="28" t="s">
        <v>42</v>
      </c>
      <c r="M72" s="26"/>
      <c r="N72" s="28" t="s">
        <v>42</v>
      </c>
      <c r="O72" s="26"/>
      <c r="P72" s="28" t="s">
        <v>42</v>
      </c>
      <c r="Q72" s="26"/>
      <c r="R72" s="28" t="s">
        <v>42</v>
      </c>
      <c r="S72" s="26"/>
      <c r="T72" s="28" t="s">
        <v>42</v>
      </c>
      <c r="U72" s="26"/>
      <c r="V72" s="28" t="s">
        <v>42</v>
      </c>
      <c r="W72" s="26"/>
      <c r="X72" s="28" t="s">
        <v>42</v>
      </c>
      <c r="Y72" s="26"/>
      <c r="Z72" s="28" t="s">
        <v>42</v>
      </c>
      <c r="AA72" s="26"/>
      <c r="AB72" s="28" t="s">
        <v>42</v>
      </c>
      <c r="AC72" s="26"/>
      <c r="AD72" s="26" t="n">
        <v>50000</v>
      </c>
      <c r="AE72" s="26"/>
      <c r="AF72" s="26" t="n">
        <v>122500</v>
      </c>
      <c r="AG72" s="26"/>
      <c r="AH72" s="26" t="n">
        <v>170000</v>
      </c>
      <c r="AI72" s="26"/>
      <c r="AJ72" s="26" t="n">
        <v>200000</v>
      </c>
      <c r="AK72" s="26"/>
      <c r="AL72" s="26" t="n">
        <v>200000</v>
      </c>
      <c r="AM72" s="26"/>
      <c r="AN72" s="26" t="n">
        <v>125000</v>
      </c>
      <c r="AO72" s="26"/>
      <c r="AP72" s="26" t="n">
        <v>55000</v>
      </c>
      <c r="AQ72" s="26"/>
      <c r="AR72" s="26" t="n">
        <v>0</v>
      </c>
      <c r="AS72" s="26"/>
      <c r="AT72" s="26" t="n">
        <v>0</v>
      </c>
      <c r="AU72" s="26"/>
      <c r="AV72" s="26" t="n">
        <v>0</v>
      </c>
      <c r="AW72" s="27"/>
      <c r="AX72" s="26" t="n">
        <v>0</v>
      </c>
      <c r="AY72" s="27"/>
      <c r="AZ72" s="26"/>
      <c r="BA72" s="26" t="n">
        <v>0</v>
      </c>
      <c r="BB72" s="27"/>
      <c r="BC72" s="26" t="n">
        <v>0</v>
      </c>
      <c r="BD72" s="27"/>
      <c r="BE72" s="26" t="n">
        <v>0</v>
      </c>
      <c r="BF72" s="27"/>
      <c r="BG72" s="26" t="n">
        <v>0</v>
      </c>
      <c r="BH72" s="27"/>
      <c r="BI72" s="26"/>
      <c r="BJ72" s="26" t="n">
        <v>0</v>
      </c>
      <c r="BK72" s="27"/>
    </row>
    <row r="73" customFormat="false" ht="12.75" hidden="false" customHeight="false" outlineLevel="0" collapsed="false">
      <c r="B73" s="25" t="s">
        <v>111</v>
      </c>
      <c r="C73" s="25"/>
      <c r="D73" s="25"/>
      <c r="E73" s="25"/>
      <c r="F73" s="28" t="s">
        <v>42</v>
      </c>
      <c r="G73" s="26"/>
      <c r="H73" s="28" t="s">
        <v>42</v>
      </c>
      <c r="I73" s="26"/>
      <c r="J73" s="28" t="s">
        <v>42</v>
      </c>
      <c r="K73" s="26"/>
      <c r="L73" s="28" t="s">
        <v>42</v>
      </c>
      <c r="M73" s="26"/>
      <c r="N73" s="28" t="s">
        <v>42</v>
      </c>
      <c r="O73" s="26"/>
      <c r="P73" s="28" t="s">
        <v>42</v>
      </c>
      <c r="Q73" s="26"/>
      <c r="R73" s="28" t="s">
        <v>42</v>
      </c>
      <c r="S73" s="26"/>
      <c r="T73" s="28" t="s">
        <v>42</v>
      </c>
      <c r="U73" s="26"/>
      <c r="V73" s="28" t="s">
        <v>42</v>
      </c>
      <c r="W73" s="26"/>
      <c r="X73" s="28" t="s">
        <v>42</v>
      </c>
      <c r="Y73" s="26"/>
      <c r="Z73" s="28" t="s">
        <v>42</v>
      </c>
      <c r="AA73" s="26"/>
      <c r="AB73" s="28" t="s">
        <v>42</v>
      </c>
      <c r="AC73" s="26"/>
      <c r="AD73" s="28" t="s">
        <v>42</v>
      </c>
      <c r="AE73" s="26"/>
      <c r="AF73" s="28" t="s">
        <v>42</v>
      </c>
      <c r="AG73" s="26"/>
      <c r="AH73" s="26" t="n">
        <v>2500</v>
      </c>
      <c r="AI73" s="26"/>
      <c r="AJ73" s="28" t="s">
        <v>42</v>
      </c>
      <c r="AK73" s="26"/>
      <c r="AL73" s="28" t="s">
        <v>42</v>
      </c>
      <c r="AM73" s="26"/>
      <c r="AN73" s="28" t="s">
        <v>42</v>
      </c>
      <c r="AO73" s="26"/>
      <c r="AP73" s="28" t="s">
        <v>42</v>
      </c>
      <c r="AQ73" s="26"/>
      <c r="AR73" s="28" t="s">
        <v>42</v>
      </c>
      <c r="AS73" s="26"/>
      <c r="AT73" s="28" t="s">
        <v>42</v>
      </c>
      <c r="AU73" s="26"/>
      <c r="AV73" s="28" t="s">
        <v>42</v>
      </c>
      <c r="AW73" s="26"/>
      <c r="AX73" s="28" t="s">
        <v>42</v>
      </c>
      <c r="AY73" s="27"/>
      <c r="AZ73" s="26"/>
      <c r="BA73" s="28" t="s">
        <v>42</v>
      </c>
      <c r="BB73" s="27"/>
      <c r="BC73" s="28" t="s">
        <v>42</v>
      </c>
      <c r="BD73" s="27"/>
      <c r="BE73" s="28" t="s">
        <v>42</v>
      </c>
      <c r="BF73" s="27"/>
      <c r="BG73" s="28" t="s">
        <v>42</v>
      </c>
      <c r="BH73" s="27"/>
      <c r="BI73" s="28"/>
      <c r="BJ73" s="28" t="s">
        <v>42</v>
      </c>
      <c r="BK73" s="27"/>
    </row>
    <row r="74" customFormat="false" ht="12.75" hidden="false" customHeight="false" outlineLevel="0" collapsed="false">
      <c r="B74" s="25" t="s">
        <v>112</v>
      </c>
      <c r="C74" s="25"/>
      <c r="D74" s="25"/>
      <c r="E74" s="25"/>
      <c r="F74" s="28" t="s">
        <v>42</v>
      </c>
      <c r="G74" s="26"/>
      <c r="H74" s="28" t="s">
        <v>42</v>
      </c>
      <c r="I74" s="26"/>
      <c r="J74" s="28" t="s">
        <v>42</v>
      </c>
      <c r="K74" s="26"/>
      <c r="L74" s="28" t="s">
        <v>42</v>
      </c>
      <c r="M74" s="26"/>
      <c r="N74" s="28" t="s">
        <v>42</v>
      </c>
      <c r="O74" s="26"/>
      <c r="P74" s="28" t="s">
        <v>42</v>
      </c>
      <c r="Q74" s="26"/>
      <c r="R74" s="28" t="s">
        <v>42</v>
      </c>
      <c r="S74" s="26"/>
      <c r="T74" s="28" t="s">
        <v>42</v>
      </c>
      <c r="U74" s="26"/>
      <c r="V74" s="28" t="s">
        <v>42</v>
      </c>
      <c r="W74" s="26"/>
      <c r="X74" s="28" t="s">
        <v>42</v>
      </c>
      <c r="Y74" s="26"/>
      <c r="Z74" s="28" t="s">
        <v>42</v>
      </c>
      <c r="AA74" s="26"/>
      <c r="AB74" s="26" t="n">
        <v>744</v>
      </c>
      <c r="AC74" s="26"/>
      <c r="AD74" s="26" t="n">
        <v>744</v>
      </c>
      <c r="AE74" s="26"/>
      <c r="AF74" s="26" t="n">
        <v>738</v>
      </c>
      <c r="AG74" s="26"/>
      <c r="AH74" s="26" t="n">
        <v>142</v>
      </c>
      <c r="AI74" s="26"/>
      <c r="AJ74" s="28" t="s">
        <v>42</v>
      </c>
      <c r="AK74" s="26"/>
      <c r="AL74" s="28" t="s">
        <v>42</v>
      </c>
      <c r="AM74" s="26"/>
      <c r="AN74" s="28" t="s">
        <v>42</v>
      </c>
      <c r="AO74" s="26"/>
      <c r="AP74" s="28" t="s">
        <v>42</v>
      </c>
      <c r="AQ74" s="26"/>
      <c r="AR74" s="28" t="s">
        <v>42</v>
      </c>
      <c r="AS74" s="26"/>
      <c r="AT74" s="28" t="s">
        <v>42</v>
      </c>
      <c r="AU74" s="26"/>
      <c r="AV74" s="28" t="s">
        <v>42</v>
      </c>
      <c r="AW74" s="26"/>
      <c r="AX74" s="28" t="s">
        <v>42</v>
      </c>
      <c r="AY74" s="27"/>
      <c r="AZ74" s="26"/>
      <c r="BA74" s="28" t="s">
        <v>42</v>
      </c>
      <c r="BB74" s="27"/>
      <c r="BC74" s="28" t="s">
        <v>42</v>
      </c>
      <c r="BD74" s="27"/>
      <c r="BE74" s="28" t="s">
        <v>42</v>
      </c>
      <c r="BF74" s="27"/>
      <c r="BG74" s="28" t="s">
        <v>42</v>
      </c>
      <c r="BH74" s="27"/>
      <c r="BI74" s="28"/>
      <c r="BJ74" s="28" t="s">
        <v>42</v>
      </c>
      <c r="BK74" s="27"/>
    </row>
    <row r="75" customFormat="false" ht="12.75" hidden="false" customHeight="false" outlineLevel="0" collapsed="false">
      <c r="B75" s="25" t="s">
        <v>113</v>
      </c>
      <c r="C75" s="25"/>
      <c r="D75" s="25"/>
      <c r="E75" s="25"/>
      <c r="F75" s="28" t="s">
        <v>42</v>
      </c>
      <c r="G75" s="26"/>
      <c r="H75" s="28" t="s">
        <v>42</v>
      </c>
      <c r="I75" s="26"/>
      <c r="J75" s="28" t="s">
        <v>42</v>
      </c>
      <c r="K75" s="26"/>
      <c r="L75" s="28" t="s">
        <v>42</v>
      </c>
      <c r="M75" s="26"/>
      <c r="N75" s="28" t="s">
        <v>42</v>
      </c>
      <c r="O75" s="26"/>
      <c r="P75" s="28" t="s">
        <v>42</v>
      </c>
      <c r="Q75" s="26"/>
      <c r="R75" s="28" t="s">
        <v>42</v>
      </c>
      <c r="S75" s="26"/>
      <c r="T75" s="28" t="s">
        <v>42</v>
      </c>
      <c r="U75" s="26"/>
      <c r="V75" s="28" t="s">
        <v>42</v>
      </c>
      <c r="W75" s="26"/>
      <c r="X75" s="28" t="s">
        <v>42</v>
      </c>
      <c r="Y75" s="26"/>
      <c r="Z75" s="28" t="s">
        <v>42</v>
      </c>
      <c r="AA75" s="26"/>
      <c r="AB75" s="26" t="n">
        <v>744</v>
      </c>
      <c r="AC75" s="26"/>
      <c r="AD75" s="26" t="n">
        <v>1122</v>
      </c>
      <c r="AE75" s="26"/>
      <c r="AF75" s="28" t="s">
        <v>42</v>
      </c>
      <c r="AG75" s="26"/>
      <c r="AH75" s="28" t="s">
        <v>42</v>
      </c>
      <c r="AI75" s="26"/>
      <c r="AJ75" s="28" t="s">
        <v>42</v>
      </c>
      <c r="AK75" s="26"/>
      <c r="AL75" s="28" t="s">
        <v>42</v>
      </c>
      <c r="AM75" s="26"/>
      <c r="AN75" s="28" t="s">
        <v>42</v>
      </c>
      <c r="AO75" s="26"/>
      <c r="AP75" s="28" t="s">
        <v>42</v>
      </c>
      <c r="AQ75" s="26"/>
      <c r="AR75" s="28" t="s">
        <v>42</v>
      </c>
      <c r="AS75" s="26"/>
      <c r="AT75" s="28" t="s">
        <v>42</v>
      </c>
      <c r="AU75" s="26"/>
      <c r="AV75" s="28" t="s">
        <v>42</v>
      </c>
      <c r="AW75" s="26"/>
      <c r="AX75" s="28" t="s">
        <v>42</v>
      </c>
      <c r="AY75" s="27"/>
      <c r="AZ75" s="26"/>
      <c r="BA75" s="28" t="s">
        <v>42</v>
      </c>
      <c r="BB75" s="27"/>
      <c r="BC75" s="28" t="s">
        <v>42</v>
      </c>
      <c r="BD75" s="27"/>
      <c r="BE75" s="28" t="s">
        <v>42</v>
      </c>
      <c r="BF75" s="27"/>
      <c r="BG75" s="28" t="s">
        <v>42</v>
      </c>
      <c r="BH75" s="27"/>
      <c r="BI75" s="28"/>
      <c r="BJ75" s="28" t="s">
        <v>42</v>
      </c>
      <c r="BK75" s="27"/>
    </row>
    <row r="76" customFormat="false" ht="12.75" hidden="false" customHeight="false" outlineLevel="0" collapsed="false">
      <c r="B76" s="18" t="s">
        <v>114</v>
      </c>
      <c r="C76" s="18"/>
      <c r="D76" s="25"/>
      <c r="E76" s="25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8"/>
      <c r="Q76" s="26"/>
      <c r="R76" s="28"/>
      <c r="S76" s="26"/>
      <c r="T76" s="28"/>
      <c r="U76" s="26"/>
      <c r="V76" s="28"/>
      <c r="W76" s="26"/>
      <c r="X76" s="28"/>
      <c r="Y76" s="26"/>
      <c r="Z76" s="28"/>
      <c r="AA76" s="26"/>
      <c r="AB76" s="28"/>
      <c r="AC76" s="26"/>
      <c r="AD76" s="28"/>
      <c r="AE76" s="26"/>
      <c r="AF76" s="28"/>
      <c r="AG76" s="26"/>
      <c r="AH76" s="28"/>
      <c r="AI76" s="26"/>
      <c r="AJ76" s="28"/>
      <c r="AK76" s="26"/>
      <c r="AL76" s="28"/>
      <c r="AM76" s="26"/>
      <c r="AN76" s="28"/>
      <c r="AO76" s="26"/>
      <c r="AP76" s="28"/>
      <c r="AQ76" s="26"/>
      <c r="AR76" s="28"/>
      <c r="AS76" s="26"/>
      <c r="AT76" s="28"/>
      <c r="AU76" s="26"/>
      <c r="AV76" s="28"/>
      <c r="AW76" s="26"/>
      <c r="AX76" s="28"/>
      <c r="AY76" s="27"/>
      <c r="AZ76" s="26"/>
      <c r="BA76" s="28"/>
      <c r="BB76" s="27"/>
      <c r="BC76" s="28"/>
      <c r="BD76" s="27"/>
      <c r="BE76" s="28"/>
      <c r="BF76" s="27"/>
      <c r="BG76" s="28"/>
      <c r="BH76" s="27"/>
      <c r="BI76" s="28" t="n">
        <v>742500</v>
      </c>
      <c r="BJ76" s="28"/>
      <c r="BK76" s="27"/>
    </row>
    <row r="77" customFormat="false" ht="18" hidden="false" customHeight="true" outlineLevel="0" collapsed="false">
      <c r="A77" s="17" t="s">
        <v>115</v>
      </c>
      <c r="B77" s="25"/>
      <c r="C77" s="25"/>
      <c r="D77" s="25"/>
      <c r="E77" s="25"/>
      <c r="F77" s="31" t="s">
        <v>42</v>
      </c>
      <c r="G77" s="32"/>
      <c r="H77" s="31" t="s">
        <v>42</v>
      </c>
      <c r="I77" s="32"/>
      <c r="J77" s="31" t="s">
        <v>42</v>
      </c>
      <c r="K77" s="32"/>
      <c r="L77" s="31" t="s">
        <v>42</v>
      </c>
      <c r="M77" s="32"/>
      <c r="N77" s="31" t="s">
        <v>42</v>
      </c>
      <c r="O77" s="32"/>
      <c r="P77" s="31" t="s">
        <v>42</v>
      </c>
      <c r="Q77" s="32"/>
      <c r="R77" s="31" t="s">
        <v>42</v>
      </c>
      <c r="S77" s="32"/>
      <c r="T77" s="31" t="s">
        <v>42</v>
      </c>
      <c r="U77" s="32"/>
      <c r="V77" s="31" t="s">
        <v>42</v>
      </c>
      <c r="W77" s="32"/>
      <c r="X77" s="31" t="s">
        <v>42</v>
      </c>
      <c r="Y77" s="32"/>
      <c r="Z77" s="31" t="s">
        <v>42</v>
      </c>
      <c r="AA77" s="32"/>
      <c r="AB77" s="31" t="s">
        <v>42</v>
      </c>
      <c r="AC77" s="32"/>
      <c r="AD77" s="31" t="s">
        <v>42</v>
      </c>
      <c r="AE77" s="32"/>
      <c r="AF77" s="31" t="s">
        <v>42</v>
      </c>
      <c r="AG77" s="32"/>
      <c r="AH77" s="31" t="s">
        <v>42</v>
      </c>
      <c r="AI77" s="32"/>
      <c r="AJ77" s="31" t="s">
        <v>42</v>
      </c>
      <c r="AK77" s="32"/>
      <c r="AL77" s="32" t="n">
        <v>1409038</v>
      </c>
      <c r="AM77" s="29" t="s">
        <v>70</v>
      </c>
      <c r="AN77" s="32" t="n">
        <v>1300810</v>
      </c>
      <c r="AO77" s="29" t="s">
        <v>116</v>
      </c>
      <c r="AP77" s="31" t="s">
        <v>42</v>
      </c>
      <c r="AQ77" s="32"/>
      <c r="AR77" s="31" t="s">
        <v>42</v>
      </c>
      <c r="AS77" s="32"/>
      <c r="AT77" s="31" t="s">
        <v>42</v>
      </c>
      <c r="AU77" s="32"/>
      <c r="AV77" s="31" t="s">
        <v>42</v>
      </c>
      <c r="AW77" s="32"/>
      <c r="AX77" s="31" t="s">
        <v>42</v>
      </c>
      <c r="AY77" s="33"/>
      <c r="AZ77" s="26"/>
      <c r="BA77" s="31" t="s">
        <v>42</v>
      </c>
      <c r="BB77" s="33"/>
      <c r="BC77" s="31" t="s">
        <v>42</v>
      </c>
      <c r="BD77" s="33"/>
      <c r="BE77" s="31" t="s">
        <v>42</v>
      </c>
      <c r="BF77" s="33"/>
      <c r="BG77" s="31" t="s">
        <v>42</v>
      </c>
      <c r="BH77" s="33"/>
      <c r="BI77" s="31"/>
      <c r="BJ77" s="31" t="s">
        <v>42</v>
      </c>
      <c r="BK77" s="33"/>
      <c r="BM77" s="9"/>
    </row>
    <row r="78" customFormat="false" ht="18" hidden="false" customHeight="true" outlineLevel="0" collapsed="false">
      <c r="A78" s="17" t="s">
        <v>117</v>
      </c>
      <c r="B78" s="25"/>
      <c r="C78" s="25"/>
      <c r="D78" s="18"/>
      <c r="E78" s="25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7"/>
      <c r="AX78" s="26"/>
      <c r="AY78" s="27"/>
      <c r="AZ78" s="26"/>
      <c r="BA78" s="26"/>
      <c r="BB78" s="27"/>
      <c r="BC78" s="26"/>
      <c r="BD78" s="27"/>
      <c r="BE78" s="26"/>
      <c r="BF78" s="27"/>
      <c r="BG78" s="26"/>
      <c r="BH78" s="27"/>
      <c r="BI78" s="26"/>
      <c r="BJ78" s="26"/>
      <c r="BK78" s="27"/>
      <c r="BM78" s="9"/>
    </row>
    <row r="79" customFormat="false" ht="12.75" hidden="false" customHeight="false" outlineLevel="0" collapsed="false">
      <c r="A79" s="34" t="s">
        <v>118</v>
      </c>
      <c r="B79" s="25"/>
      <c r="C79" s="25"/>
      <c r="D79" s="25"/>
      <c r="E79" s="25"/>
      <c r="F79" s="32" t="n">
        <f aca="false">F80+F81</f>
        <v>317300</v>
      </c>
      <c r="G79" s="32"/>
      <c r="H79" s="32" t="n">
        <f aca="false">H80+H81</f>
        <v>0</v>
      </c>
      <c r="I79" s="32"/>
      <c r="J79" s="32" t="n">
        <f aca="false">J80+J81</f>
        <v>317300</v>
      </c>
      <c r="K79" s="32"/>
      <c r="L79" s="32" t="n">
        <f aca="false">L80+L81</f>
        <v>326000</v>
      </c>
      <c r="M79" s="32"/>
      <c r="N79" s="32" t="n">
        <f aca="false">N80+N81</f>
        <v>312002</v>
      </c>
      <c r="O79" s="32"/>
      <c r="P79" s="32" t="n">
        <f aca="false">P80+P81</f>
        <v>336000</v>
      </c>
      <c r="Q79" s="32"/>
      <c r="R79" s="32" t="n">
        <f aca="false">R80+R81</f>
        <v>331260</v>
      </c>
      <c r="S79" s="32"/>
      <c r="T79" s="32" t="n">
        <f aca="false">T80+T81</f>
        <v>343824</v>
      </c>
      <c r="U79" s="32"/>
      <c r="V79" s="32" t="n">
        <f aca="false">V80+V81</f>
        <v>367013</v>
      </c>
      <c r="W79" s="32"/>
      <c r="X79" s="32" t="n">
        <f aca="false">X80+X81</f>
        <v>390355</v>
      </c>
      <c r="Y79" s="32"/>
      <c r="Z79" s="32" t="n">
        <f aca="false">Z80+Z81</f>
        <v>395181</v>
      </c>
      <c r="AA79" s="32"/>
      <c r="AB79" s="32" t="n">
        <f aca="false">AB80+AB81</f>
        <v>396060</v>
      </c>
      <c r="AC79" s="27" t="s">
        <v>30</v>
      </c>
      <c r="AD79" s="32" t="n">
        <f aca="false">AD80+AD81</f>
        <v>410500</v>
      </c>
      <c r="AE79" s="32"/>
      <c r="AF79" s="32" t="n">
        <f aca="false">AF80+AF81</f>
        <v>396060</v>
      </c>
      <c r="AG79" s="32"/>
      <c r="AH79" s="32" t="n">
        <f aca="false">AH80+AH81</f>
        <v>373000</v>
      </c>
      <c r="AI79" s="27" t="s">
        <v>44</v>
      </c>
      <c r="AJ79" s="32" t="n">
        <f aca="false">AJ80+AJ81</f>
        <v>463000</v>
      </c>
      <c r="AK79" s="27" t="s">
        <v>44</v>
      </c>
      <c r="AL79" s="32" t="n">
        <f aca="false">AL80+AL81</f>
        <v>440200</v>
      </c>
      <c r="AM79" s="32"/>
      <c r="AN79" s="32" t="n">
        <f aca="false">AN80+AN81</f>
        <v>440200</v>
      </c>
      <c r="AO79" s="32"/>
      <c r="AP79" s="32" t="n">
        <f aca="false">AP80+AP81</f>
        <v>440200</v>
      </c>
      <c r="AQ79" s="32"/>
      <c r="AR79" s="32" t="n">
        <f aca="false">AR80+AR81</f>
        <v>440200</v>
      </c>
      <c r="AS79" s="32"/>
      <c r="AT79" s="32" t="n">
        <f aca="false">445100000/1000</f>
        <v>445100</v>
      </c>
      <c r="AU79" s="32"/>
      <c r="AV79" s="32" t="n">
        <f aca="false">442306200/1000</f>
        <v>442306.2</v>
      </c>
      <c r="AW79" s="35"/>
      <c r="AX79" s="32" t="n">
        <f aca="false">438649607/1000</f>
        <v>438649.607</v>
      </c>
      <c r="AY79" s="27"/>
      <c r="AZ79" s="26" t="n">
        <v>436678.4</v>
      </c>
      <c r="BA79" s="32" t="n">
        <v>436678.4</v>
      </c>
      <c r="BB79" s="27"/>
      <c r="BC79" s="32" t="n">
        <v>432311.22</v>
      </c>
      <c r="BD79" s="27"/>
      <c r="BE79" s="32" t="n">
        <v>483611</v>
      </c>
      <c r="BF79" s="27"/>
      <c r="BG79" s="32" t="n">
        <v>521625.177</v>
      </c>
      <c r="BH79" s="27"/>
      <c r="BI79" s="32" t="n">
        <v>118800</v>
      </c>
      <c r="BJ79" s="32" t="n">
        <v>571925</v>
      </c>
      <c r="BK79" s="27"/>
      <c r="BM79" s="9"/>
    </row>
    <row r="80" customFormat="false" ht="12.75" hidden="false" customHeight="false" outlineLevel="0" collapsed="false">
      <c r="A80" s="30" t="s">
        <v>119</v>
      </c>
      <c r="C80" s="36"/>
      <c r="D80" s="36"/>
      <c r="E80" s="25"/>
      <c r="F80" s="26" t="n">
        <v>247494</v>
      </c>
      <c r="G80" s="26"/>
      <c r="H80" s="26" t="n">
        <v>0</v>
      </c>
      <c r="I80" s="26"/>
      <c r="J80" s="26" t="n">
        <f aca="false">F80+H80</f>
        <v>247494</v>
      </c>
      <c r="K80" s="26"/>
      <c r="L80" s="26" t="n">
        <v>254280</v>
      </c>
      <c r="M80" s="26"/>
      <c r="N80" s="26" t="n">
        <v>243362</v>
      </c>
      <c r="O80" s="26"/>
      <c r="P80" s="26" t="n">
        <v>262080</v>
      </c>
      <c r="Q80" s="26"/>
      <c r="R80" s="26" t="n">
        <v>258383</v>
      </c>
      <c r="S80" s="26"/>
      <c r="T80" s="26" t="n">
        <v>268183</v>
      </c>
      <c r="U80" s="26"/>
      <c r="V80" s="26" t="n">
        <v>286270</v>
      </c>
      <c r="W80" s="26"/>
      <c r="X80" s="26" t="n">
        <v>304477</v>
      </c>
      <c r="Y80" s="26"/>
      <c r="Z80" s="26" t="n">
        <v>308241</v>
      </c>
      <c r="AA80" s="26"/>
      <c r="AB80" s="26" t="n">
        <v>308926</v>
      </c>
      <c r="AC80" s="26"/>
      <c r="AD80" s="26" t="n">
        <v>320190</v>
      </c>
      <c r="AE80" s="26"/>
      <c r="AF80" s="26" t="n">
        <v>308927</v>
      </c>
      <c r="AG80" s="26"/>
      <c r="AH80" s="26" t="n">
        <v>290940</v>
      </c>
      <c r="AI80" s="26"/>
      <c r="AJ80" s="26" t="n">
        <v>361140</v>
      </c>
      <c r="AK80" s="26"/>
      <c r="AL80" s="26" t="n">
        <v>343356</v>
      </c>
      <c r="AM80" s="26"/>
      <c r="AN80" s="26" t="n">
        <v>343356</v>
      </c>
      <c r="AO80" s="26"/>
      <c r="AP80" s="26" t="n">
        <v>343356</v>
      </c>
      <c r="AQ80" s="26"/>
      <c r="AR80" s="26" t="n">
        <v>343356</v>
      </c>
      <c r="AS80" s="26"/>
      <c r="AT80" s="26" t="n">
        <f aca="false">437750000/1000</f>
        <v>437750</v>
      </c>
      <c r="AU80" s="26"/>
      <c r="AV80" s="26" t="n">
        <f aca="false">373029647/1000</f>
        <v>373029.647</v>
      </c>
      <c r="AW80" s="27"/>
      <c r="AX80" s="26" t="n">
        <f aca="false">255943968/1000</f>
        <v>255943.968</v>
      </c>
      <c r="AY80" s="27"/>
      <c r="AZ80" s="26"/>
      <c r="BA80" s="26" t="n">
        <f aca="false">BA79-BA81</f>
        <v>340542.384</v>
      </c>
      <c r="BB80" s="27"/>
      <c r="BC80" s="26" t="n">
        <f aca="false">BC79-BC81</f>
        <v>337136.652</v>
      </c>
      <c r="BD80" s="27"/>
      <c r="BE80" s="26" t="n">
        <f aca="false">BE79-BE81</f>
        <v>377821.093</v>
      </c>
      <c r="BF80" s="27"/>
      <c r="BG80" s="26" t="n">
        <f aca="false">BG79-BG81</f>
        <v>407859.956</v>
      </c>
      <c r="BH80" s="27"/>
      <c r="BI80" s="26" t="n">
        <f aca="false">BI79-BI81</f>
        <v>92639.239</v>
      </c>
      <c r="BJ80" s="26"/>
      <c r="BK80" s="27"/>
      <c r="BM80" s="30"/>
      <c r="BO80" s="2"/>
      <c r="BP80" s="2"/>
    </row>
    <row r="81" customFormat="false" ht="12.75" hidden="false" customHeight="false" outlineLevel="0" collapsed="false">
      <c r="A81" s="30" t="s">
        <v>120</v>
      </c>
      <c r="B81" s="2"/>
      <c r="C81" s="36"/>
      <c r="D81" s="36"/>
      <c r="E81" s="36"/>
      <c r="F81" s="26" t="n">
        <v>69806</v>
      </c>
      <c r="G81" s="26"/>
      <c r="H81" s="26" t="n">
        <v>0</v>
      </c>
      <c r="I81" s="26"/>
      <c r="J81" s="26" t="n">
        <f aca="false">F81+H81</f>
        <v>69806</v>
      </c>
      <c r="K81" s="26"/>
      <c r="L81" s="26" t="n">
        <v>71720</v>
      </c>
      <c r="M81" s="26"/>
      <c r="N81" s="26" t="n">
        <v>68640</v>
      </c>
      <c r="O81" s="26"/>
      <c r="P81" s="26" t="n">
        <v>73920</v>
      </c>
      <c r="Q81" s="26"/>
      <c r="R81" s="26" t="n">
        <v>72877</v>
      </c>
      <c r="S81" s="26"/>
      <c r="T81" s="26" t="n">
        <v>75641</v>
      </c>
      <c r="U81" s="26"/>
      <c r="V81" s="26" t="n">
        <v>80743</v>
      </c>
      <c r="W81" s="26"/>
      <c r="X81" s="26" t="n">
        <v>85878</v>
      </c>
      <c r="Y81" s="26"/>
      <c r="Z81" s="26" t="n">
        <v>86940</v>
      </c>
      <c r="AA81" s="26"/>
      <c r="AB81" s="26" t="n">
        <v>87134</v>
      </c>
      <c r="AC81" s="26"/>
      <c r="AD81" s="26" t="n">
        <v>90310</v>
      </c>
      <c r="AE81" s="26"/>
      <c r="AF81" s="26" t="n">
        <v>87133</v>
      </c>
      <c r="AG81" s="26"/>
      <c r="AH81" s="26" t="n">
        <v>82060</v>
      </c>
      <c r="AI81" s="26"/>
      <c r="AJ81" s="26" t="n">
        <v>101860</v>
      </c>
      <c r="AK81" s="26"/>
      <c r="AL81" s="26" t="n">
        <v>96844</v>
      </c>
      <c r="AM81" s="26"/>
      <c r="AN81" s="26" t="n">
        <v>96844</v>
      </c>
      <c r="AO81" s="26"/>
      <c r="AP81" s="26" t="n">
        <v>96844</v>
      </c>
      <c r="AQ81" s="26"/>
      <c r="AR81" s="26" t="n">
        <v>96844</v>
      </c>
      <c r="AS81" s="26"/>
      <c r="AT81" s="26" t="n">
        <f aca="false">AT79-AT80</f>
        <v>7350</v>
      </c>
      <c r="AU81" s="26"/>
      <c r="AV81" s="26" t="n">
        <f aca="false">AV79-AV80</f>
        <v>69276.553</v>
      </c>
      <c r="AW81" s="27"/>
      <c r="AX81" s="26" t="n">
        <f aca="false">AX79-AX80</f>
        <v>182705.639</v>
      </c>
      <c r="AY81" s="27"/>
      <c r="AZ81" s="26"/>
      <c r="BA81" s="26" t="n">
        <f aca="false">92860.928+3275.088</f>
        <v>96136.016</v>
      </c>
      <c r="BB81" s="27"/>
      <c r="BC81" s="26" t="n">
        <f aca="false">91932.234+3242.334</f>
        <v>95174.568</v>
      </c>
      <c r="BD81" s="27"/>
      <c r="BE81" s="26" t="n">
        <f aca="false">102162.824+3627.083</f>
        <v>105789.907</v>
      </c>
      <c r="BF81" s="27"/>
      <c r="BG81" s="26" t="n">
        <f aca="false">109853.032+3912.189</f>
        <v>113765.221</v>
      </c>
      <c r="BH81" s="27"/>
      <c r="BI81" s="26" t="n">
        <f aca="false">25261.138+899.623</f>
        <v>26160.761</v>
      </c>
      <c r="BJ81" s="26"/>
      <c r="BK81" s="27"/>
      <c r="BM81" s="30"/>
      <c r="BN81" s="2"/>
      <c r="BO81" s="2"/>
      <c r="BP81" s="2"/>
      <c r="BQ81" s="2"/>
    </row>
    <row r="82" customFormat="false" ht="18" hidden="false" customHeight="true" outlineLevel="0" collapsed="false">
      <c r="A82" s="17" t="s">
        <v>121</v>
      </c>
      <c r="B82" s="25"/>
      <c r="C82" s="25"/>
      <c r="D82" s="18"/>
      <c r="E82" s="25"/>
      <c r="F82" s="31" t="s">
        <v>42</v>
      </c>
      <c r="G82" s="32"/>
      <c r="H82" s="31" t="s">
        <v>42</v>
      </c>
      <c r="I82" s="32"/>
      <c r="J82" s="31" t="s">
        <v>42</v>
      </c>
      <c r="K82" s="32"/>
      <c r="L82" s="31" t="s">
        <v>42</v>
      </c>
      <c r="M82" s="32"/>
      <c r="N82" s="31" t="s">
        <v>42</v>
      </c>
      <c r="O82" s="32"/>
      <c r="P82" s="31" t="s">
        <v>42</v>
      </c>
      <c r="Q82" s="32"/>
      <c r="R82" s="31" t="s">
        <v>42</v>
      </c>
      <c r="S82" s="32"/>
      <c r="T82" s="31" t="s">
        <v>42</v>
      </c>
      <c r="U82" s="32"/>
      <c r="V82" s="31" t="s">
        <v>42</v>
      </c>
      <c r="W82" s="32"/>
      <c r="X82" s="31" t="s">
        <v>42</v>
      </c>
      <c r="Y82" s="32"/>
      <c r="Z82" s="31" t="s">
        <v>42</v>
      </c>
      <c r="AA82" s="32"/>
      <c r="AB82" s="31" t="s">
        <v>42</v>
      </c>
      <c r="AC82" s="32"/>
      <c r="AD82" s="31" t="s">
        <v>42</v>
      </c>
      <c r="AE82" s="32"/>
      <c r="AF82" s="31" t="s">
        <v>42</v>
      </c>
      <c r="AG82" s="32"/>
      <c r="AH82" s="31" t="s">
        <v>42</v>
      </c>
      <c r="AI82" s="32"/>
      <c r="AJ82" s="31" t="s">
        <v>42</v>
      </c>
      <c r="AK82" s="32"/>
      <c r="AL82" s="31" t="s">
        <v>42</v>
      </c>
      <c r="AM82" s="32"/>
      <c r="AN82" s="31" t="s">
        <v>42</v>
      </c>
      <c r="AO82" s="32"/>
      <c r="AP82" s="31" t="s">
        <v>42</v>
      </c>
      <c r="AQ82" s="32"/>
      <c r="AR82" s="31" t="s">
        <v>42</v>
      </c>
      <c r="AS82" s="32"/>
      <c r="AT82" s="32" t="n">
        <f aca="false">175000000/1000</f>
        <v>175000</v>
      </c>
      <c r="AU82" s="26" t="s">
        <v>70</v>
      </c>
      <c r="AV82" s="31" t="s">
        <v>42</v>
      </c>
      <c r="AW82" s="35"/>
      <c r="AX82" s="31" t="s">
        <v>42</v>
      </c>
      <c r="AY82" s="35"/>
      <c r="AZ82" s="26"/>
      <c r="BA82" s="31" t="s">
        <v>42</v>
      </c>
      <c r="BB82" s="35"/>
      <c r="BC82" s="31" t="n">
        <v>50000</v>
      </c>
      <c r="BD82" s="35"/>
      <c r="BE82" s="31" t="s">
        <v>42</v>
      </c>
      <c r="BF82" s="35"/>
      <c r="BG82" s="31" t="s">
        <v>42</v>
      </c>
      <c r="BH82" s="35"/>
      <c r="BI82" s="31"/>
      <c r="BJ82" s="31" t="s">
        <v>42</v>
      </c>
      <c r="BK82" s="35"/>
      <c r="BM82" s="9"/>
    </row>
  </sheetData>
  <mergeCells count="2">
    <mergeCell ref="A4:Q4"/>
    <mergeCell ref="F6:J6"/>
  </mergeCells>
  <printOptions headings="false" gridLines="false" gridLinesSet="true" horizontalCentered="false" verticalCentered="false"/>
  <pageMargins left="0.747916666666667" right="0.25" top="0.25" bottom="0.25" header="0.511811023622047" footer="0.511811023622047"/>
  <pageSetup paperSize="1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7" man="true" max="65535" min="0"/>
    <brk id="29" man="true" max="65535" min="0"/>
    <brk id="41" man="true" max="65535" min="0"/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pane xSplit="0" ySplit="5" topLeftCell="BM103" activePane="bottomLeft" state="split"/>
      <selection pane="topLeft" activeCell="A104" activeCellId="0" sqref="A104"/>
      <selection pane="bottomLeft" activeCell="G4" activeCellId="0" sqref="G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5.62"/>
    <col collapsed="false" customWidth="true" hidden="false" outlineLevel="0" max="5" min="5" style="1" width="16.11"/>
    <col collapsed="false" customWidth="true" hidden="false" outlineLevel="0" max="9" min="6" style="1" width="5.62"/>
    <col collapsed="false" customWidth="true" hidden="false" outlineLevel="0" max="10" min="10" style="1" width="6.37"/>
    <col collapsed="false" customWidth="true" hidden="false" outlineLevel="0" max="12" min="11" style="1" width="5.62"/>
    <col collapsed="false" customWidth="true" hidden="false" outlineLevel="0" max="13" min="13" style="1" width="17.12"/>
    <col collapsed="false" customWidth="true" hidden="false" outlineLevel="0" max="30" min="14" style="1" width="5.62"/>
    <col collapsed="false" customWidth="true" hidden="false" outlineLevel="0" max="31" min="31" style="1" width="4.11"/>
    <col collapsed="false" customWidth="true" hidden="false" outlineLevel="0" max="35" min="32" style="1" width="5.62"/>
    <col collapsed="false" customWidth="true" hidden="false" outlineLevel="0" max="44" min="36" style="37" width="5.62"/>
    <col collapsed="false" customWidth="false" hidden="false" outlineLevel="0" max="257" min="45" style="37" width="8.99"/>
  </cols>
  <sheetData>
    <row r="1" customFormat="false" ht="14.25" hidden="false" customHeight="false" outlineLevel="0" collapsed="false">
      <c r="A1" s="3" t="s">
        <v>0</v>
      </c>
      <c r="J1" s="4" t="s">
        <v>1</v>
      </c>
      <c r="K1" s="5"/>
    </row>
    <row r="2" customFormat="false" ht="14.25" hidden="false" customHeight="false" outlineLevel="0" collapsed="false">
      <c r="A2" s="3" t="s">
        <v>2</v>
      </c>
    </row>
    <row r="3" customFormat="false" ht="14.2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9" t="s">
        <v>122</v>
      </c>
    </row>
    <row r="6" customFormat="false" ht="12.75" hidden="false" customHeight="false" outlineLevel="0" collapsed="false">
      <c r="A6" s="38" t="s">
        <v>123</v>
      </c>
      <c r="B6" s="39" t="s">
        <v>124</v>
      </c>
      <c r="C6" s="40"/>
      <c r="D6" s="40"/>
      <c r="E6" s="40"/>
      <c r="F6" s="40"/>
      <c r="G6" s="40"/>
      <c r="H6" s="40"/>
      <c r="I6" s="41"/>
      <c r="J6" s="42"/>
      <c r="K6" s="42"/>
      <c r="L6" s="42"/>
      <c r="V6" s="43"/>
      <c r="W6" s="43"/>
    </row>
    <row r="7" customFormat="false" ht="12.75" hidden="false" customHeight="false" outlineLevel="0" collapsed="false">
      <c r="A7" s="44"/>
      <c r="B7" s="45"/>
      <c r="C7" s="46"/>
      <c r="D7" s="46"/>
      <c r="E7" s="46"/>
      <c r="F7" s="46"/>
      <c r="G7" s="46"/>
      <c r="H7" s="46"/>
      <c r="I7" s="43"/>
      <c r="V7" s="43"/>
      <c r="W7" s="43"/>
    </row>
    <row r="8" customFormat="false" ht="12.75" hidden="false" customHeight="false" outlineLevel="0" collapsed="false">
      <c r="A8" s="44"/>
      <c r="B8" s="45"/>
      <c r="C8" s="46"/>
      <c r="D8" s="47" t="s">
        <v>125</v>
      </c>
      <c r="E8" s="48" t="n">
        <v>824549000</v>
      </c>
      <c r="F8" s="46"/>
      <c r="G8" s="46"/>
      <c r="H8" s="46"/>
      <c r="I8" s="43"/>
      <c r="V8" s="43"/>
      <c r="W8" s="43"/>
    </row>
    <row r="9" customFormat="false" ht="12.75" hidden="false" customHeight="false" outlineLevel="0" collapsed="false">
      <c r="A9" s="44"/>
      <c r="B9" s="45"/>
      <c r="C9" s="46"/>
      <c r="D9" s="47" t="s">
        <v>126</v>
      </c>
      <c r="E9" s="48" t="n">
        <v>824509240</v>
      </c>
      <c r="F9" s="46"/>
      <c r="G9" s="46"/>
      <c r="H9" s="46"/>
      <c r="I9" s="43"/>
      <c r="V9" s="43"/>
      <c r="W9" s="43"/>
    </row>
    <row r="10" customFormat="false" ht="12.75" hidden="false" customHeight="false" outlineLevel="0" collapsed="false">
      <c r="A10" s="44"/>
      <c r="B10" s="45"/>
      <c r="C10" s="46"/>
      <c r="D10" s="47" t="s">
        <v>127</v>
      </c>
      <c r="E10" s="48" t="n">
        <v>781540366</v>
      </c>
      <c r="F10" s="46"/>
      <c r="G10" s="46"/>
      <c r="H10" s="46"/>
      <c r="I10" s="43"/>
      <c r="V10" s="43"/>
      <c r="W10" s="43"/>
    </row>
    <row r="11" customFormat="false" ht="12.75" hidden="false" customHeight="false" outlineLevel="0" collapsed="false">
      <c r="A11" s="44"/>
      <c r="B11" s="45"/>
      <c r="C11" s="46"/>
      <c r="D11" s="47" t="s">
        <v>128</v>
      </c>
      <c r="E11" s="48" t="n">
        <v>635976000</v>
      </c>
      <c r="F11" s="46"/>
      <c r="G11" s="46"/>
      <c r="H11" s="46"/>
      <c r="I11" s="43"/>
      <c r="V11" s="43"/>
      <c r="W11" s="43"/>
    </row>
    <row r="12" customFormat="false" ht="12.75" hidden="false" customHeight="false" outlineLevel="0" collapsed="false">
      <c r="A12" s="44"/>
      <c r="B12" s="45"/>
      <c r="C12" s="46"/>
      <c r="D12" s="47" t="s">
        <v>129</v>
      </c>
      <c r="E12" s="48" t="n">
        <v>750000000</v>
      </c>
      <c r="F12" s="46"/>
      <c r="G12" s="46"/>
      <c r="H12" s="46"/>
      <c r="I12" s="43"/>
      <c r="V12" s="43"/>
      <c r="W12" s="43"/>
    </row>
    <row r="13" customFormat="false" ht="12.75" hidden="false" customHeight="false" outlineLevel="0" collapsed="false">
      <c r="A13" s="44"/>
      <c r="B13" s="45"/>
      <c r="C13" s="46"/>
      <c r="D13" s="47" t="s">
        <v>130</v>
      </c>
      <c r="E13" s="48" t="n">
        <v>718050000</v>
      </c>
      <c r="F13" s="46"/>
      <c r="G13" s="46"/>
      <c r="H13" s="46"/>
      <c r="I13" s="43"/>
      <c r="V13" s="43"/>
      <c r="W13" s="43"/>
    </row>
    <row r="14" customFormat="false" ht="12.75" hidden="false" customHeight="false" outlineLevel="0" collapsed="false">
      <c r="A14" s="44"/>
      <c r="B14" s="45"/>
      <c r="C14" s="46"/>
      <c r="D14" s="47" t="s">
        <v>131</v>
      </c>
      <c r="E14" s="48" t="n">
        <v>709433000</v>
      </c>
      <c r="F14" s="46"/>
      <c r="G14" s="46"/>
      <c r="H14" s="46"/>
      <c r="I14" s="43"/>
      <c r="V14" s="43"/>
      <c r="W14" s="43"/>
    </row>
    <row r="15" customFormat="false" ht="12.75" hidden="false" customHeight="false" outlineLevel="0" collapsed="false">
      <c r="A15" s="44"/>
      <c r="B15" s="45"/>
      <c r="C15" s="46"/>
      <c r="D15" s="47" t="s">
        <v>132</v>
      </c>
      <c r="E15" s="48" t="n">
        <v>699777000</v>
      </c>
      <c r="F15" s="46"/>
      <c r="G15" s="46"/>
      <c r="H15" s="46"/>
      <c r="I15" s="43"/>
      <c r="V15" s="43"/>
      <c r="W15" s="43"/>
    </row>
    <row r="16" customFormat="false" ht="12.75" hidden="false" customHeight="false" outlineLevel="0" collapsed="false">
      <c r="A16" s="44"/>
      <c r="B16" s="45"/>
      <c r="C16" s="46"/>
      <c r="D16" s="47" t="s">
        <v>133</v>
      </c>
      <c r="E16" s="48" t="n">
        <v>1182880001</v>
      </c>
      <c r="F16" s="46"/>
      <c r="G16" s="46"/>
      <c r="H16" s="46"/>
      <c r="I16" s="43"/>
      <c r="V16" s="43"/>
      <c r="W16" s="43"/>
    </row>
    <row r="17" customFormat="false" ht="12.75" hidden="false" customHeight="false" outlineLevel="0" collapsed="false">
      <c r="A17" s="44"/>
      <c r="B17" s="45"/>
      <c r="C17" s="46"/>
      <c r="D17" s="47" t="s">
        <v>134</v>
      </c>
      <c r="E17" s="48" t="n">
        <v>849412000</v>
      </c>
      <c r="F17" s="46"/>
      <c r="G17" s="46"/>
      <c r="H17" s="46"/>
      <c r="I17" s="43"/>
      <c r="V17" s="43"/>
      <c r="W17" s="43"/>
    </row>
    <row r="18" customFormat="false" ht="12.75" hidden="false" customHeight="false" outlineLevel="0" collapsed="false">
      <c r="A18" s="44"/>
      <c r="B18" s="45"/>
      <c r="C18" s="46"/>
      <c r="D18" s="47" t="s">
        <v>135</v>
      </c>
      <c r="E18" s="48" t="n">
        <v>876674336</v>
      </c>
      <c r="F18" s="46"/>
      <c r="G18" s="46"/>
      <c r="H18" s="46"/>
      <c r="I18" s="43"/>
      <c r="V18" s="43"/>
      <c r="W18" s="43"/>
    </row>
    <row r="19" customFormat="false" ht="12.75" hidden="false" customHeight="false" outlineLevel="0" collapsed="false">
      <c r="A19" s="44"/>
      <c r="B19" s="45"/>
      <c r="C19" s="46"/>
      <c r="D19" s="47" t="s">
        <v>136</v>
      </c>
      <c r="E19" s="48" t="n">
        <v>867070000</v>
      </c>
      <c r="F19" s="46"/>
      <c r="G19" s="46"/>
      <c r="H19" s="46"/>
      <c r="I19" s="43"/>
      <c r="V19" s="43"/>
      <c r="W19" s="43"/>
    </row>
    <row r="20" customFormat="false" ht="12.75" hidden="false" customHeight="false" outlineLevel="0" collapsed="false">
      <c r="A20" s="44"/>
      <c r="B20" s="45"/>
      <c r="C20" s="46"/>
      <c r="D20" s="47" t="s">
        <v>137</v>
      </c>
      <c r="E20" s="48" t="n">
        <v>625000000</v>
      </c>
      <c r="F20" s="46"/>
      <c r="G20" s="46"/>
      <c r="H20" s="46"/>
      <c r="I20" s="43"/>
      <c r="V20" s="43"/>
      <c r="W20" s="43"/>
    </row>
    <row r="21" customFormat="false" ht="12.75" hidden="false" customHeight="false" outlineLevel="0" collapsed="false">
      <c r="A21" s="44"/>
      <c r="B21" s="45"/>
      <c r="C21" s="46"/>
      <c r="D21" s="47" t="s">
        <v>138</v>
      </c>
      <c r="E21" s="48" t="n">
        <v>871000000</v>
      </c>
      <c r="F21" s="46"/>
      <c r="G21" s="46"/>
      <c r="H21" s="46"/>
      <c r="I21" s="43"/>
    </row>
    <row r="22" customFormat="false" ht="12.75" hidden="false" customHeight="false" outlineLevel="0" collapsed="false">
      <c r="A22" s="44"/>
      <c r="B22" s="45"/>
      <c r="C22" s="46"/>
      <c r="D22" s="47" t="s">
        <v>139</v>
      </c>
      <c r="E22" s="48" t="n">
        <v>871000000</v>
      </c>
      <c r="F22" s="46"/>
      <c r="G22" s="46"/>
      <c r="H22" s="46"/>
      <c r="I22" s="43"/>
      <c r="V22" s="49"/>
      <c r="W22" s="49"/>
    </row>
    <row r="23" customFormat="false" ht="12.75" hidden="false" customHeight="false" outlineLevel="0" collapsed="false">
      <c r="A23" s="44"/>
      <c r="B23" s="45"/>
      <c r="C23" s="46"/>
      <c r="D23" s="47" t="s">
        <v>140</v>
      </c>
      <c r="E23" s="48" t="n">
        <v>871000000</v>
      </c>
      <c r="F23" s="46"/>
      <c r="G23" s="46"/>
      <c r="H23" s="46"/>
      <c r="I23" s="43"/>
      <c r="V23" s="49"/>
      <c r="W23" s="49"/>
    </row>
    <row r="24" customFormat="false" ht="12.75" hidden="false" customHeight="false" outlineLevel="0" collapsed="false">
      <c r="A24" s="50"/>
      <c r="B24" s="43"/>
      <c r="I24" s="43"/>
    </row>
    <row r="25" customFormat="false" ht="12.75" hidden="false" customHeight="false" outlineLevel="0" collapsed="false">
      <c r="A25" s="51" t="n">
        <v>198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5" hidden="false" customHeight="true" outlineLevel="0" collapsed="false">
      <c r="A26" s="53" t="s">
        <v>30</v>
      </c>
      <c r="B26" s="54" t="s">
        <v>141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V26" s="49"/>
      <c r="W26" s="49"/>
    </row>
    <row r="27" customFormat="false" ht="12.75" hidden="false" customHeight="false" outlineLevel="0" collapsed="false">
      <c r="A27" s="55"/>
      <c r="B27" s="56"/>
      <c r="C27" s="57"/>
      <c r="D27" s="57"/>
      <c r="E27" s="57"/>
      <c r="F27" s="57"/>
      <c r="G27" s="57"/>
      <c r="H27" s="57"/>
      <c r="I27" s="56"/>
      <c r="J27" s="57"/>
      <c r="K27" s="57"/>
      <c r="L27" s="57"/>
    </row>
    <row r="28" customFormat="false" ht="12.75" hidden="false" customHeight="false" outlineLevel="0" collapsed="false">
      <c r="A28" s="51" t="n">
        <v>198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true" outlineLevel="0" collapsed="false">
      <c r="A29" s="53" t="s">
        <v>30</v>
      </c>
      <c r="B29" s="54" t="s">
        <v>14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V29" s="49"/>
      <c r="W29" s="49"/>
    </row>
    <row r="30" customFormat="false" ht="12.75" hidden="false" customHeight="false" outlineLevel="0" collapsed="false">
      <c r="A30" s="55"/>
      <c r="B30" s="56"/>
      <c r="C30" s="57"/>
      <c r="D30" s="57"/>
      <c r="E30" s="57"/>
      <c r="F30" s="57"/>
      <c r="G30" s="57"/>
      <c r="H30" s="57"/>
      <c r="I30" s="56"/>
      <c r="J30" s="57"/>
      <c r="K30" s="57"/>
      <c r="L30" s="57"/>
    </row>
    <row r="31" customFormat="false" ht="12.75" hidden="false" customHeight="false" outlineLevel="0" collapsed="false">
      <c r="A31" s="51" t="n">
        <v>1987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14.25" hidden="false" customHeight="true" outlineLevel="0" collapsed="false">
      <c r="A32" s="53" t="s">
        <v>30</v>
      </c>
      <c r="B32" s="54" t="s">
        <v>143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12.75" hidden="false" customHeight="false" outlineLevel="0" collapsed="false">
      <c r="A33" s="55"/>
      <c r="B33" s="56"/>
      <c r="C33" s="57"/>
      <c r="D33" s="57"/>
      <c r="E33" s="57"/>
      <c r="F33" s="57"/>
      <c r="G33" s="57"/>
      <c r="H33" s="57"/>
      <c r="I33" s="56"/>
      <c r="J33" s="57"/>
      <c r="K33" s="57"/>
      <c r="L33" s="57"/>
    </row>
    <row r="34" customFormat="false" ht="12.75" hidden="false" customHeight="false" outlineLevel="0" collapsed="false">
      <c r="A34" s="51" t="n">
        <v>198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25.5" hidden="false" customHeight="true" outlineLevel="0" collapsed="false">
      <c r="A35" s="53" t="s">
        <v>30</v>
      </c>
      <c r="B35" s="54" t="s">
        <v>144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V35" s="49"/>
      <c r="W35" s="49"/>
    </row>
    <row r="36" customFormat="false" ht="12.75" hidden="false" customHeight="false" outlineLevel="0" collapsed="false">
      <c r="A36" s="55"/>
      <c r="B36" s="56"/>
      <c r="C36" s="57"/>
      <c r="D36" s="57"/>
      <c r="E36" s="57"/>
      <c r="F36" s="57"/>
      <c r="G36" s="57"/>
      <c r="H36" s="57"/>
      <c r="I36" s="56"/>
      <c r="J36" s="57"/>
      <c r="K36" s="57"/>
      <c r="L36" s="57"/>
    </row>
    <row r="37" customFormat="false" ht="12.75" hidden="false" customHeight="false" outlineLevel="0" collapsed="false">
      <c r="A37" s="51" t="n">
        <v>1990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true" outlineLevel="0" collapsed="false">
      <c r="A38" s="53" t="s">
        <v>30</v>
      </c>
      <c r="B38" s="54" t="s">
        <v>14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V38" s="49"/>
      <c r="W38" s="49"/>
    </row>
    <row r="39" customFormat="false" ht="12.75" hidden="false" customHeight="false" outlineLevel="0" collapsed="false">
      <c r="A39" s="55"/>
      <c r="B39" s="56"/>
      <c r="C39" s="57"/>
      <c r="D39" s="57"/>
      <c r="E39" s="57"/>
      <c r="F39" s="57"/>
      <c r="G39" s="57"/>
      <c r="H39" s="57"/>
      <c r="I39" s="56"/>
      <c r="J39" s="57"/>
      <c r="K39" s="57"/>
      <c r="L39" s="57"/>
    </row>
    <row r="40" customFormat="false" ht="12.75" hidden="false" customHeight="false" outlineLevel="0" collapsed="false">
      <c r="A40" s="51" t="n">
        <v>1991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5.75" hidden="false" customHeight="true" outlineLevel="0" collapsed="false">
      <c r="A41" s="53" t="s">
        <v>30</v>
      </c>
      <c r="B41" s="54" t="s">
        <v>146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V41" s="49"/>
      <c r="W41" s="49"/>
    </row>
    <row r="42" customFormat="false" ht="12.75" hidden="false" customHeight="true" outlineLevel="0" collapsed="false">
      <c r="A42" s="53" t="s">
        <v>44</v>
      </c>
      <c r="B42" s="54" t="s">
        <v>147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V42" s="49"/>
      <c r="W42" s="49"/>
    </row>
    <row r="43" customFormat="false" ht="12.75" hidden="false" customHeight="false" outlineLevel="0" collapsed="false">
      <c r="A43" s="55"/>
      <c r="B43" s="56"/>
      <c r="C43" s="57"/>
      <c r="D43" s="57"/>
      <c r="E43" s="57"/>
      <c r="F43" s="57"/>
      <c r="G43" s="57"/>
      <c r="H43" s="57"/>
      <c r="I43" s="56"/>
      <c r="J43" s="57"/>
      <c r="K43" s="57"/>
      <c r="L43" s="57"/>
    </row>
    <row r="44" customFormat="false" ht="12.75" hidden="false" customHeight="false" outlineLevel="0" collapsed="false">
      <c r="A44" s="51" t="n">
        <v>199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3.5" hidden="false" customHeight="true" outlineLevel="0" collapsed="false">
      <c r="A45" s="53" t="s">
        <v>30</v>
      </c>
      <c r="B45" s="54" t="s">
        <v>148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2.75" hidden="false" customHeight="false" outlineLevel="0" collapsed="false">
      <c r="A46" s="55"/>
      <c r="B46" s="56"/>
      <c r="C46" s="57"/>
      <c r="D46" s="57"/>
      <c r="E46" s="57"/>
      <c r="F46" s="57"/>
      <c r="G46" s="57"/>
      <c r="H46" s="57"/>
      <c r="I46" s="56"/>
      <c r="J46" s="57"/>
      <c r="K46" s="57"/>
      <c r="L46" s="57"/>
    </row>
    <row r="47" customFormat="false" ht="12.75" hidden="false" customHeight="false" outlineLevel="0" collapsed="false">
      <c r="A47" s="51" t="n">
        <v>1993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51" hidden="false" customHeight="true" outlineLevel="0" collapsed="false">
      <c r="A48" s="53" t="s">
        <v>30</v>
      </c>
      <c r="B48" s="54" t="s">
        <v>149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V48" s="49"/>
      <c r="W48" s="49"/>
    </row>
    <row r="49" customFormat="false" ht="25.5" hidden="false" customHeight="true" outlineLevel="0" collapsed="false">
      <c r="A49" s="53" t="s">
        <v>44</v>
      </c>
      <c r="B49" s="54" t="s">
        <v>150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V49" s="49"/>
      <c r="W49" s="49"/>
    </row>
    <row r="50" customFormat="false" ht="24.75" hidden="false" customHeight="true" outlineLevel="0" collapsed="false">
      <c r="A50" s="53" t="s">
        <v>45</v>
      </c>
      <c r="B50" s="54" t="s">
        <v>151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2.75" hidden="false" customHeight="false" outlineLevel="0" collapsed="false">
      <c r="A51" s="55"/>
      <c r="B51" s="56"/>
      <c r="C51" s="57"/>
      <c r="D51" s="57"/>
      <c r="E51" s="57"/>
      <c r="F51" s="57"/>
      <c r="G51" s="57"/>
      <c r="H51" s="57"/>
      <c r="I51" s="56"/>
      <c r="J51" s="57"/>
      <c r="K51" s="57"/>
      <c r="L51" s="57"/>
    </row>
    <row r="52" customFormat="false" ht="12.75" hidden="false" customHeight="false" outlineLevel="0" collapsed="false">
      <c r="A52" s="51" t="n">
        <v>1994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27" hidden="false" customHeight="true" outlineLevel="0" collapsed="false">
      <c r="A53" s="53" t="s">
        <v>30</v>
      </c>
      <c r="B53" s="54" t="s">
        <v>152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V53" s="49"/>
      <c r="W53" s="49"/>
    </row>
    <row r="54" customFormat="false" ht="12.75" hidden="false" customHeight="true" outlineLevel="0" collapsed="false">
      <c r="A54" s="53" t="s">
        <v>44</v>
      </c>
      <c r="B54" s="54" t="s">
        <v>153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2.75" hidden="false" customHeight="true" outlineLevel="0" collapsed="false">
      <c r="A55" s="53" t="s">
        <v>45</v>
      </c>
      <c r="B55" s="54" t="s">
        <v>154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5.75" hidden="false" customHeight="true" outlineLevel="0" collapsed="false">
      <c r="A56" s="53" t="s">
        <v>70</v>
      </c>
      <c r="B56" s="54" t="s">
        <v>155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2.75" hidden="false" customHeight="false" outlineLevel="0" collapsed="false">
      <c r="A57" s="55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2.75" hidden="false" customHeight="false" outlineLevel="0" collapsed="false">
      <c r="A58" s="51" t="n">
        <v>1995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3.5" hidden="false" customHeight="true" outlineLevel="0" collapsed="false">
      <c r="A59" s="53" t="s">
        <v>30</v>
      </c>
      <c r="B59" s="54" t="s">
        <v>156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2.75" hidden="false" customHeight="false" outlineLevel="0" collapsed="false">
      <c r="A60" s="55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2.75" hidden="false" customHeight="false" outlineLevel="0" collapsed="false">
      <c r="A61" s="51" t="n">
        <v>1996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  <row r="62" customFormat="false" ht="12" hidden="false" customHeight="true" outlineLevel="0" collapsed="false">
      <c r="A62" s="53" t="s">
        <v>30</v>
      </c>
      <c r="B62" s="54" t="s">
        <v>157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V62" s="49"/>
      <c r="W62" s="49"/>
    </row>
    <row r="63" customFormat="false" ht="12.75" hidden="false" customHeight="true" outlineLevel="0" collapsed="false">
      <c r="A63" s="53" t="s">
        <v>44</v>
      </c>
      <c r="B63" s="54" t="s">
        <v>158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2" hidden="false" customHeight="true" outlineLevel="0" collapsed="false">
      <c r="A64" s="59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2.75" hidden="false" customHeight="false" outlineLevel="0" collapsed="false">
      <c r="A65" s="51" t="n">
        <v>1997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3.5" hidden="false" customHeight="true" outlineLevel="0" collapsed="false">
      <c r="A66" s="53" t="s">
        <v>30</v>
      </c>
      <c r="B66" s="54" t="s">
        <v>159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customFormat="false" ht="12.75" hidden="false" customHeight="true" outlineLevel="0" collapsed="false">
      <c r="A67" s="53" t="s">
        <v>44</v>
      </c>
      <c r="B67" s="54" t="s">
        <v>158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12" hidden="false" customHeight="true" outlineLevel="0" collapsed="false">
      <c r="A68" s="59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2.75" hidden="false" customHeight="false" outlineLevel="0" collapsed="false">
      <c r="A69" s="51" t="n">
        <v>1998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27.75" hidden="false" customHeight="true" outlineLevel="0" collapsed="false">
      <c r="A70" s="53" t="s">
        <v>30</v>
      </c>
      <c r="B70" s="54" t="s">
        <v>160</v>
      </c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26.25" hidden="false" customHeight="true" outlineLevel="0" collapsed="false">
      <c r="A71" s="53" t="s">
        <v>44</v>
      </c>
      <c r="B71" s="54" t="s">
        <v>161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26.25" hidden="false" customHeight="true" outlineLevel="0" collapsed="false">
      <c r="A72" s="53" t="s">
        <v>45</v>
      </c>
      <c r="B72" s="54" t="s">
        <v>162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27" hidden="false" customHeight="true" outlineLevel="0" collapsed="false">
      <c r="A73" s="53" t="s">
        <v>70</v>
      </c>
      <c r="B73" s="54" t="s">
        <v>163</v>
      </c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2" hidden="false" customHeight="true" outlineLevel="0" collapsed="false">
      <c r="A74" s="55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2.75" hidden="false" customHeight="false" outlineLevel="0" collapsed="false">
      <c r="A75" s="51" t="n">
        <v>19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4.25" hidden="false" customHeight="true" outlineLevel="0" collapsed="false">
      <c r="A76" s="53" t="s">
        <v>30</v>
      </c>
      <c r="B76" s="54" t="s">
        <v>164</v>
      </c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27.75" hidden="false" customHeight="true" outlineLevel="0" collapsed="false">
      <c r="A77" s="53" t="s">
        <v>44</v>
      </c>
      <c r="B77" s="54" t="s">
        <v>165</v>
      </c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5" hidden="false" customHeight="true" outlineLevel="0" collapsed="false">
      <c r="A78" s="53" t="s">
        <v>45</v>
      </c>
      <c r="B78" s="54" t="s">
        <v>166</v>
      </c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27.75" hidden="false" customHeight="true" outlineLevel="0" collapsed="false">
      <c r="A79" s="53" t="s">
        <v>70</v>
      </c>
      <c r="B79" s="54" t="s">
        <v>167</v>
      </c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4.25" hidden="false" customHeight="true" outlineLevel="0" collapsed="false">
      <c r="A80" s="53" t="s">
        <v>75</v>
      </c>
      <c r="B80" s="54" t="s">
        <v>168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27.75" hidden="false" customHeight="true" outlineLevel="0" collapsed="false">
      <c r="A81" s="53" t="s">
        <v>77</v>
      </c>
      <c r="B81" s="54" t="s">
        <v>169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39.75" hidden="false" customHeight="true" outlineLevel="0" collapsed="false">
      <c r="A82" s="53" t="s">
        <v>116</v>
      </c>
      <c r="B82" s="54" t="s">
        <v>170</v>
      </c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2" hidden="false" customHeight="true" outlineLevel="0" collapsed="false">
      <c r="A83" s="55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2.75" hidden="false" customHeight="false" outlineLevel="0" collapsed="false">
      <c r="A84" s="51" t="n">
        <v>2001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26.25" hidden="false" customHeight="true" outlineLevel="0" collapsed="false">
      <c r="A85" s="53" t="s">
        <v>30</v>
      </c>
      <c r="B85" s="54" t="s">
        <v>171</v>
      </c>
      <c r="C85" s="54"/>
      <c r="D85" s="54"/>
      <c r="E85" s="54"/>
      <c r="F85" s="54"/>
      <c r="G85" s="54"/>
      <c r="H85" s="54"/>
      <c r="I85" s="54"/>
      <c r="J85" s="54"/>
      <c r="K85" s="54"/>
      <c r="L85" s="54"/>
    </row>
    <row r="86" customFormat="false" ht="39" hidden="false" customHeight="true" outlineLevel="0" collapsed="false">
      <c r="A86" s="53" t="s">
        <v>44</v>
      </c>
      <c r="B86" s="54" t="s">
        <v>172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</row>
    <row r="87" customFormat="false" ht="13.5" hidden="false" customHeight="true" outlineLevel="0" collapsed="false">
      <c r="A87" s="53" t="s">
        <v>45</v>
      </c>
      <c r="B87" s="54" t="s">
        <v>173</v>
      </c>
      <c r="C87" s="54"/>
      <c r="D87" s="54"/>
      <c r="E87" s="54"/>
      <c r="F87" s="54"/>
      <c r="G87" s="54"/>
      <c r="H87" s="54"/>
      <c r="I87" s="54"/>
      <c r="J87" s="54"/>
      <c r="K87" s="54"/>
      <c r="L87" s="54"/>
    </row>
    <row r="88" customFormat="false" ht="13.5" hidden="false" customHeight="true" outlineLevel="0" collapsed="false">
      <c r="A88" s="53" t="s">
        <v>70</v>
      </c>
      <c r="B88" s="54" t="s">
        <v>174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</row>
    <row r="89" customFormat="false" ht="15" hidden="false" customHeight="true" outlineLevel="0" collapsed="false">
      <c r="A89" s="53" t="s">
        <v>75</v>
      </c>
      <c r="B89" s="54" t="s">
        <v>175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</row>
    <row r="90" customFormat="false" ht="12.75" hidden="false" customHeight="false" outlineLevel="0" collapsed="false">
      <c r="A90" s="55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</row>
    <row r="91" customFormat="false" ht="12.75" hidden="false" customHeight="false" outlineLevel="0" collapsed="false">
      <c r="A91" s="51" t="n">
        <v>2002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52.5" hidden="false" customHeight="true" outlineLevel="0" collapsed="false">
      <c r="A92" s="53" t="s">
        <v>30</v>
      </c>
      <c r="B92" s="54" t="s">
        <v>176</v>
      </c>
      <c r="C92" s="54"/>
      <c r="D92" s="54"/>
      <c r="E92" s="54"/>
      <c r="F92" s="54"/>
      <c r="G92" s="54"/>
      <c r="H92" s="54"/>
      <c r="I92" s="54"/>
      <c r="J92" s="54"/>
      <c r="K92" s="54"/>
      <c r="L92" s="54"/>
    </row>
    <row r="93" customFormat="false" ht="25.5" hidden="false" customHeight="true" outlineLevel="0" collapsed="false">
      <c r="A93" s="53" t="s">
        <v>44</v>
      </c>
      <c r="B93" s="54" t="s">
        <v>177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</row>
    <row r="94" customFormat="false" ht="15" hidden="false" customHeight="true" outlineLevel="0" collapsed="false">
      <c r="A94" s="53" t="s">
        <v>45</v>
      </c>
      <c r="B94" s="54" t="s">
        <v>178</v>
      </c>
      <c r="C94" s="54"/>
      <c r="D94" s="54"/>
      <c r="E94" s="54"/>
      <c r="F94" s="54"/>
      <c r="G94" s="54"/>
      <c r="H94" s="54"/>
      <c r="I94" s="54"/>
      <c r="J94" s="54"/>
      <c r="K94" s="54"/>
      <c r="L94" s="54"/>
    </row>
    <row r="95" customFormat="false" ht="46.5" hidden="false" customHeight="true" outlineLevel="0" collapsed="false">
      <c r="A95" s="53" t="s">
        <v>70</v>
      </c>
      <c r="B95" s="54" t="s">
        <v>179</v>
      </c>
      <c r="C95" s="54"/>
      <c r="D95" s="54"/>
      <c r="E95" s="54"/>
      <c r="F95" s="54"/>
      <c r="G95" s="54"/>
      <c r="H95" s="54"/>
      <c r="I95" s="54"/>
      <c r="J95" s="54"/>
      <c r="K95" s="54"/>
      <c r="L95" s="54"/>
    </row>
    <row r="96" customFormat="false" ht="12" hidden="false" customHeight="true" outlineLevel="0" collapsed="false">
      <c r="A96" s="55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</row>
    <row r="97" customFormat="false" ht="12.75" hidden="false" customHeight="false" outlineLevel="0" collapsed="false">
      <c r="A97" s="51" t="n">
        <v>2003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46.5" hidden="false" customHeight="true" outlineLevel="0" collapsed="false">
      <c r="A98" s="53" t="s">
        <v>30</v>
      </c>
      <c r="B98" s="54" t="s">
        <v>180</v>
      </c>
      <c r="C98" s="54"/>
      <c r="D98" s="54"/>
      <c r="E98" s="54"/>
      <c r="F98" s="54"/>
      <c r="G98" s="54"/>
      <c r="H98" s="54"/>
      <c r="I98" s="54"/>
      <c r="J98" s="54"/>
      <c r="K98" s="54"/>
      <c r="L98" s="54"/>
    </row>
    <row r="99" customFormat="false" ht="51" hidden="false" customHeight="true" outlineLevel="0" collapsed="false">
      <c r="A99" s="53" t="s">
        <v>44</v>
      </c>
      <c r="B99" s="54" t="s">
        <v>181</v>
      </c>
      <c r="C99" s="54"/>
      <c r="D99" s="54"/>
      <c r="E99" s="54"/>
      <c r="F99" s="54"/>
      <c r="G99" s="54"/>
      <c r="H99" s="54"/>
      <c r="I99" s="54"/>
      <c r="J99" s="54"/>
      <c r="K99" s="54"/>
      <c r="L99" s="54"/>
    </row>
    <row r="100" customFormat="false" ht="50.25" hidden="false" customHeight="true" outlineLevel="0" collapsed="false">
      <c r="A100" s="53" t="s">
        <v>45</v>
      </c>
      <c r="B100" s="54" t="s">
        <v>182</v>
      </c>
      <c r="C100" s="54"/>
      <c r="D100" s="54"/>
      <c r="E100" s="54"/>
      <c r="F100" s="54"/>
      <c r="G100" s="54"/>
      <c r="H100" s="54"/>
      <c r="I100" s="54"/>
      <c r="J100" s="54"/>
      <c r="K100" s="54"/>
      <c r="L100" s="54"/>
    </row>
    <row r="101" customFormat="false" ht="12" hidden="false" customHeight="true" outlineLevel="0" collapsed="false">
      <c r="A101" s="55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  <row r="102" customFormat="false" ht="12.75" hidden="false" customHeight="false" outlineLevel="0" collapsed="false">
      <c r="A102" s="51" t="n">
        <v>2004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</row>
    <row r="103" customFormat="false" ht="45" hidden="false" customHeight="true" outlineLevel="0" collapsed="false">
      <c r="A103" s="53" t="s">
        <v>30</v>
      </c>
      <c r="B103" s="54" t="s">
        <v>183</v>
      </c>
      <c r="C103" s="54"/>
      <c r="D103" s="54"/>
      <c r="E103" s="54"/>
      <c r="F103" s="54"/>
      <c r="G103" s="54"/>
      <c r="H103" s="54"/>
      <c r="I103" s="54"/>
      <c r="J103" s="54"/>
      <c r="K103" s="54"/>
      <c r="L103" s="54"/>
    </row>
    <row r="104" customFormat="false" ht="27.75" hidden="false" customHeight="true" outlineLevel="0" collapsed="false">
      <c r="A104" s="53" t="s">
        <v>44</v>
      </c>
      <c r="B104" s="54" t="s">
        <v>184</v>
      </c>
      <c r="C104" s="54"/>
      <c r="D104" s="54"/>
      <c r="E104" s="54"/>
      <c r="F104" s="54"/>
      <c r="G104" s="54"/>
      <c r="H104" s="54"/>
      <c r="I104" s="54"/>
      <c r="J104" s="54"/>
      <c r="K104" s="54"/>
      <c r="L104" s="54"/>
    </row>
    <row r="105" customFormat="false" ht="50.25" hidden="false" customHeight="true" outlineLevel="0" collapsed="false">
      <c r="A105" s="53" t="s">
        <v>45</v>
      </c>
      <c r="B105" s="54" t="s">
        <v>1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</row>
    <row r="106" customFormat="false" ht="24.75" hidden="false" customHeight="true" outlineLevel="0" collapsed="false">
      <c r="A106" s="53" t="s">
        <v>70</v>
      </c>
      <c r="B106" s="54" t="s">
        <v>186</v>
      </c>
      <c r="C106" s="54"/>
      <c r="D106" s="54"/>
      <c r="E106" s="54"/>
      <c r="F106" s="54"/>
      <c r="G106" s="54"/>
      <c r="H106" s="54"/>
      <c r="I106" s="54"/>
      <c r="J106" s="54"/>
      <c r="K106" s="54"/>
      <c r="L106" s="54"/>
    </row>
    <row r="107" customFormat="false" ht="12.75" hidden="false" customHeight="false" outlineLevel="0" collapsed="false">
      <c r="A107" s="51" t="n">
        <v>200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</row>
    <row r="108" customFormat="false" ht="38.25" hidden="false" customHeight="true" outlineLevel="0" collapsed="false">
      <c r="A108" s="53" t="s">
        <v>30</v>
      </c>
      <c r="B108" s="54" t="s">
        <v>187</v>
      </c>
      <c r="C108" s="54"/>
      <c r="D108" s="54"/>
      <c r="E108" s="54"/>
      <c r="F108" s="54"/>
      <c r="G108" s="54"/>
      <c r="H108" s="54"/>
      <c r="I108" s="54"/>
      <c r="J108" s="54"/>
      <c r="K108" s="54"/>
      <c r="L108" s="54"/>
    </row>
    <row r="109" customFormat="false" ht="12.75" hidden="false" customHeight="true" outlineLevel="0" collapsed="false">
      <c r="A109" s="53" t="s">
        <v>44</v>
      </c>
      <c r="B109" s="54" t="s">
        <v>188</v>
      </c>
      <c r="C109" s="54"/>
      <c r="D109" s="54"/>
      <c r="E109" s="54"/>
      <c r="F109" s="54"/>
      <c r="G109" s="54"/>
      <c r="H109" s="54"/>
      <c r="I109" s="54"/>
      <c r="J109" s="54"/>
      <c r="K109" s="54"/>
      <c r="L109" s="54"/>
    </row>
    <row r="110" customFormat="false" ht="12.75" hidden="false" customHeight="false" outlineLevel="0" collapsed="false">
      <c r="A110" s="51" t="n">
        <v>2006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</row>
    <row r="111" customFormat="false" ht="12.75" hidden="false" customHeight="true" outlineLevel="0" collapsed="false">
      <c r="A111" s="53" t="s">
        <v>30</v>
      </c>
      <c r="B111" s="54" t="s">
        <v>189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4"/>
    </row>
    <row r="112" customFormat="false" ht="25.5" hidden="false" customHeight="true" outlineLevel="0" collapsed="false">
      <c r="A112" s="53" t="s">
        <v>44</v>
      </c>
      <c r="B112" s="54" t="s">
        <v>1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</row>
    <row r="113" customFormat="false" ht="12.75" hidden="false" customHeight="false" outlineLevel="0" collapsed="false">
      <c r="A113" s="51" t="n">
        <v>200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</row>
    <row r="114" customFormat="false" ht="12.75" hidden="false" customHeight="true" outlineLevel="0" collapsed="false">
      <c r="A114" s="53" t="s">
        <v>30</v>
      </c>
      <c r="B114" s="54" t="s">
        <v>191</v>
      </c>
      <c r="C114" s="54"/>
      <c r="D114" s="54"/>
      <c r="E114" s="54"/>
      <c r="F114" s="54"/>
      <c r="G114" s="54"/>
      <c r="H114" s="54"/>
      <c r="I114" s="54"/>
      <c r="J114" s="54"/>
      <c r="K114" s="54"/>
      <c r="L114" s="54"/>
    </row>
    <row r="115" customFormat="false" ht="12.75" hidden="false" customHeight="false" outlineLevel="0" collapsed="false">
      <c r="A115" s="51" t="n">
        <v>2008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</row>
    <row r="116" customFormat="false" ht="12.75" hidden="false" customHeight="true" outlineLevel="0" collapsed="false">
      <c r="A116" s="53" t="s">
        <v>30</v>
      </c>
      <c r="B116" s="54" t="s">
        <v>191</v>
      </c>
      <c r="C116" s="54"/>
      <c r="D116" s="54"/>
      <c r="E116" s="54"/>
      <c r="F116" s="54"/>
      <c r="G116" s="54"/>
      <c r="H116" s="54"/>
      <c r="I116" s="54"/>
      <c r="J116" s="54"/>
      <c r="K116" s="54"/>
      <c r="L116" s="54"/>
    </row>
    <row r="117" customFormat="false" ht="12.75" hidden="false" customHeight="false" outlineLevel="0" collapsed="false">
      <c r="A117" s="11"/>
    </row>
  </sheetData>
  <mergeCells count="53">
    <mergeCell ref="B26:L26"/>
    <mergeCell ref="B29:L29"/>
    <mergeCell ref="B32:L32"/>
    <mergeCell ref="B35:L35"/>
    <mergeCell ref="B38:L38"/>
    <mergeCell ref="B41:L41"/>
    <mergeCell ref="B42:L42"/>
    <mergeCell ref="B45:L45"/>
    <mergeCell ref="B48:L48"/>
    <mergeCell ref="B49:L49"/>
    <mergeCell ref="B50:L50"/>
    <mergeCell ref="B53:L53"/>
    <mergeCell ref="B54:L54"/>
    <mergeCell ref="B55:L55"/>
    <mergeCell ref="B56:L56"/>
    <mergeCell ref="B59:L59"/>
    <mergeCell ref="B62:L62"/>
    <mergeCell ref="B63:L63"/>
    <mergeCell ref="B66:L66"/>
    <mergeCell ref="B67:L67"/>
    <mergeCell ref="B70:L70"/>
    <mergeCell ref="B71:L71"/>
    <mergeCell ref="B72:L72"/>
    <mergeCell ref="B73:L73"/>
    <mergeCell ref="B76:L76"/>
    <mergeCell ref="B77:L77"/>
    <mergeCell ref="B78:L78"/>
    <mergeCell ref="B79:L79"/>
    <mergeCell ref="B80:L80"/>
    <mergeCell ref="B81:L81"/>
    <mergeCell ref="B82:L82"/>
    <mergeCell ref="B85:L85"/>
    <mergeCell ref="B86:L86"/>
    <mergeCell ref="B87:L87"/>
    <mergeCell ref="B88:L88"/>
    <mergeCell ref="B89:L89"/>
    <mergeCell ref="B92:L92"/>
    <mergeCell ref="B93:L93"/>
    <mergeCell ref="B94:L94"/>
    <mergeCell ref="B95:L95"/>
    <mergeCell ref="B98:L98"/>
    <mergeCell ref="B99:L99"/>
    <mergeCell ref="B100:L100"/>
    <mergeCell ref="B103:L103"/>
    <mergeCell ref="B104:L104"/>
    <mergeCell ref="B105:L105"/>
    <mergeCell ref="B106:L106"/>
    <mergeCell ref="B108:L108"/>
    <mergeCell ref="B109:L109"/>
    <mergeCell ref="B111:L111"/>
    <mergeCell ref="B112:L112"/>
    <mergeCell ref="B114:L114"/>
    <mergeCell ref="B116:L116"/>
  </mergeCells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7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4:36:58Z</dcterms:created>
  <dc:creator>ckim</dc:creator>
  <dc:description/>
  <dc:language>en-US</dc:language>
  <cp:lastModifiedBy>litvin.david.j</cp:lastModifiedBy>
  <cp:lastPrinted>2009-04-17T14:29:20Z</cp:lastPrinted>
  <dcterms:modified xsi:type="dcterms:W3CDTF">2009-04-17T14:29:27Z</dcterms:modified>
  <cp:revision>0</cp:revision>
  <dc:subject/>
  <dc:title/>
</cp:coreProperties>
</file>